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C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9">
  <si>
    <t xml:space="preserve">Приложение 12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городского округа, муниципального района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создание в соответствии с концессионными соглашениями объектов обращения с отходами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6.1.P5.51390</t>
  </si>
  <si>
    <t xml:space="preserve">08.0.00.0000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F5.52430</t>
  </si>
  <si>
    <t xml:space="preserve">12.1.F5.82190</t>
  </si>
  <si>
    <t xml:space="preserve">12.3.07.82590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3.04.82850</t>
  </si>
  <si>
    <t xml:space="preserve">16.0.00.00000</t>
  </si>
  <si>
    <t xml:space="preserve">16.5.I4.82380</t>
  </si>
  <si>
    <t xml:space="preserve">18.0.00.0000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19.04.2021 № 29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ассигнований в целях финансового обеспечения заключенных муниципальных контрактов</t>
  </si>
  <si>
    <t xml:space="preserve">Уменьшение бюджетных ассигнований обусловлено снижением расчетной стоимости объекта по результатам государственной экспертизы</t>
  </si>
  <si>
    <t xml:space="preserve">Перераспределение бюджетных ассигнований  в связи с уточнением  месторасположения земельного участка для создания полигона Т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P34" activeCellId="0" sqref="A4:C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2.85"/>
    <col collapsed="false" customWidth="true" hidden="false" outlineLevel="0" max="3" min="3" style="1" width="11.56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23.56"/>
    <col collapsed="false" customWidth="true" hidden="false" outlineLevel="0" max="7" min="7" style="1" width="22.56"/>
    <col collapsed="false" customWidth="true" hidden="false" outlineLevel="0" max="8" min="8" style="1" width="16.28"/>
    <col collapsed="false" customWidth="true" hidden="false" outlineLevel="0" max="9" min="9" style="1" width="16.7"/>
    <col collapsed="false" customWidth="true" hidden="false" outlineLevel="0" max="10" min="10" style="1" width="19.56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5.28"/>
    <col collapsed="false" customWidth="true" hidden="false" outlineLevel="0" max="14" min="14" style="1" width="17.7"/>
    <col collapsed="false" customWidth="true" hidden="false" outlineLevel="0" max="15" min="15" style="1" width="19.7"/>
    <col collapsed="false" customWidth="true" hidden="false" outlineLevel="0" max="16" min="16" style="1" width="17.56"/>
    <col collapsed="false" customWidth="true" hidden="false" outlineLevel="0" max="18" min="17" style="1" width="12.28"/>
    <col collapsed="false" customWidth="true" hidden="false" outlineLevel="0" max="19" min="19" style="1" width="11.28"/>
    <col collapsed="false" customWidth="true" hidden="false" outlineLevel="0" max="20" min="20" style="1" width="11.13"/>
    <col collapsed="false" customWidth="true" hidden="false" outlineLevel="0" max="21" min="21" style="1" width="12.14"/>
    <col collapsed="false" customWidth="true" hidden="false" outlineLevel="0" max="22" min="22" style="1" width="11.85"/>
    <col collapsed="false" customWidth="true" hidden="false" outlineLevel="0" max="23" min="23" style="1" width="11.13"/>
    <col collapsed="false" customWidth="true" hidden="false" outlineLevel="0" max="24" min="24" style="1" width="16.7"/>
    <col collapsed="false" customWidth="true" hidden="false" outlineLevel="0" max="25" min="25" style="1" width="16.13"/>
    <col collapsed="false" customWidth="true" hidden="false" outlineLevel="0" max="26" min="26" style="1" width="13.28"/>
    <col collapsed="false" customWidth="true" hidden="false" outlineLevel="0" max="27" min="27" style="1" width="13.7"/>
    <col collapsed="false" customWidth="true" hidden="false" outlineLevel="0" max="28" min="28" style="1" width="24.41"/>
    <col collapsed="false" customWidth="true" hidden="false" outlineLevel="0" max="29" min="29" style="1" width="12.99"/>
    <col collapsed="false" customWidth="true" hidden="false" outlineLevel="0" max="30" min="30" style="1" width="17.99"/>
    <col collapsed="false" customWidth="true" hidden="false" outlineLevel="0" max="31" min="31" style="1" width="14.14"/>
    <col collapsed="false" customWidth="true" hidden="false" outlineLevel="0" max="37" min="32" style="1" width="13.7"/>
    <col collapsed="false" customWidth="true" hidden="false" outlineLevel="0" max="38" min="38" style="1" width="14.99"/>
    <col collapsed="false" customWidth="true" hidden="false" outlineLevel="0" max="40" min="39" style="1" width="13.7"/>
    <col collapsed="false" customWidth="true" hidden="false" outlineLevel="0" max="41" min="41" style="1" width="19.28"/>
    <col collapsed="false" customWidth="true" hidden="false" outlineLevel="0" max="42" min="42" style="1" width="13.56"/>
    <col collapsed="false" customWidth="true" hidden="false" outlineLevel="0" max="43" min="43" style="1" width="17.85"/>
    <col collapsed="false" customWidth="true" hidden="false" outlineLevel="0" max="44" min="44" style="1" width="14.99"/>
    <col collapsed="false" customWidth="true" hidden="false" outlineLevel="0" max="45" min="45" style="1" width="19.28"/>
    <col collapsed="false" customWidth="true" hidden="false" outlineLevel="0" max="46" min="46" style="1" width="15.28"/>
    <col collapsed="false" customWidth="true" hidden="false" outlineLevel="0" max="47" min="47" style="1" width="13.14"/>
    <col collapsed="false" customWidth="true" hidden="false" outlineLevel="0" max="48" min="48" style="1" width="13.7"/>
    <col collapsed="false" customWidth="true" hidden="false" outlineLevel="0" max="50" min="49" style="1" width="13.28"/>
    <col collapsed="false" customWidth="true" hidden="false" outlineLevel="0" max="51" min="51" style="1" width="14.56"/>
    <col collapsed="false" customWidth="true" hidden="false" outlineLevel="0" max="53" min="52" style="1" width="14.99"/>
    <col collapsed="false" customWidth="true" hidden="false" outlineLevel="0" max="60" min="54" style="1" width="13.7"/>
    <col collapsed="false" customWidth="true" hidden="false" outlineLevel="0" max="61" min="61" style="1" width="26.99"/>
    <col collapsed="false" customWidth="true" hidden="false" outlineLevel="0" max="62" min="62" style="1" width="13.7"/>
    <col collapsed="false" customWidth="true" hidden="false" outlineLevel="0" max="63" min="63" style="1" width="13.14"/>
    <col collapsed="false" customWidth="true" hidden="false" outlineLevel="0" max="73" min="64" style="1" width="13.7"/>
    <col collapsed="false" customWidth="true" hidden="false" outlineLevel="0" max="74" min="74" style="1" width="15.56"/>
    <col collapsed="false" customWidth="true" hidden="false" outlineLevel="0" max="75" min="75" style="1" width="13.7"/>
    <col collapsed="false" customWidth="true" hidden="false" outlineLevel="0" max="76" min="76" style="1" width="14.41"/>
    <col collapsed="false" customWidth="true" hidden="false" outlineLevel="0" max="77" min="77" style="1" width="17.56"/>
    <col collapsed="false" customWidth="true" hidden="false" outlineLevel="0" max="78" min="78" style="1" width="13.99"/>
    <col collapsed="false" customWidth="true" hidden="false" outlineLevel="0" max="80" min="79" style="1" width="13.7"/>
    <col collapsed="false" customWidth="true" hidden="false" outlineLevel="0" max="81" min="81" style="1" width="13.41"/>
    <col collapsed="false" customWidth="true" hidden="false" outlineLevel="0" max="82" min="82" style="1" width="13.14"/>
    <col collapsed="false" customWidth="true" hidden="false" outlineLevel="0" max="83" min="83" style="1" width="13.7"/>
    <col collapsed="false" customWidth="true" hidden="false" outlineLevel="0" max="84" min="84" style="1" width="12.7"/>
    <col collapsed="false" customWidth="true" hidden="false" outlineLevel="0" max="85" min="85" style="1" width="23.14"/>
    <col collapsed="false" customWidth="true" hidden="false" outlineLevel="0" max="86" min="86" style="1" width="13.7"/>
    <col collapsed="false" customWidth="true" hidden="false" outlineLevel="0" max="87" min="87" style="1" width="17.56"/>
    <col collapsed="false" customWidth="true" hidden="false" outlineLevel="0" max="88" min="88" style="1" width="12.85"/>
    <col collapsed="false" customWidth="true" hidden="false" outlineLevel="0" max="89" min="89" style="1" width="10.85"/>
    <col collapsed="false" customWidth="true" hidden="false" outlineLevel="0" max="93" min="90" style="1" width="12.42"/>
    <col collapsed="false" customWidth="true" hidden="false" outlineLevel="0" max="94" min="94" style="1" width="11.99"/>
    <col collapsed="false" customWidth="false" hidden="false" outlineLevel="0" max="257" min="95" style="1" width="9.14"/>
  </cols>
  <sheetData>
    <row r="1" customFormat="false" ht="12.75" hidden="false" customHeight="false" outlineLevel="0" collapsed="false">
      <c r="B1" s="2"/>
      <c r="C1" s="2"/>
      <c r="D1" s="2"/>
      <c r="E1" s="2"/>
      <c r="H1" s="3"/>
      <c r="J1" s="4" t="s">
        <v>0</v>
      </c>
      <c r="K1" s="4"/>
      <c r="L1" s="4"/>
      <c r="N1" s="2"/>
      <c r="O1" s="2"/>
      <c r="P1" s="2"/>
      <c r="Q1" s="2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customFormat="false" ht="15.7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10" t="s">
        <v>2</v>
      </c>
      <c r="M3" s="11"/>
      <c r="N3" s="9"/>
      <c r="O3" s="9"/>
      <c r="P3" s="12"/>
      <c r="Q3" s="12"/>
      <c r="R3" s="9"/>
      <c r="S3" s="9"/>
      <c r="T3" s="9"/>
      <c r="U3" s="9"/>
      <c r="W3" s="11"/>
      <c r="X3" s="10" t="s">
        <v>2</v>
      </c>
      <c r="Y3" s="12"/>
      <c r="Z3" s="9"/>
      <c r="AA3" s="9"/>
      <c r="AB3" s="9"/>
      <c r="AC3" s="9"/>
      <c r="AE3" s="9"/>
      <c r="AF3" s="12"/>
      <c r="AG3" s="9"/>
      <c r="AH3" s="9"/>
      <c r="AI3" s="12" t="s">
        <v>2</v>
      </c>
      <c r="AJ3" s="9"/>
      <c r="AK3" s="9"/>
      <c r="AL3" s="9"/>
      <c r="AM3" s="9"/>
      <c r="AN3" s="9"/>
      <c r="AO3" s="9"/>
      <c r="AQ3" s="9"/>
      <c r="AR3" s="9"/>
      <c r="AS3" s="12"/>
      <c r="AT3" s="12" t="s">
        <v>2</v>
      </c>
      <c r="AU3" s="9"/>
      <c r="AV3" s="9"/>
      <c r="AW3" s="9"/>
      <c r="AX3" s="12"/>
      <c r="AY3" s="9"/>
      <c r="AZ3" s="9"/>
      <c r="BA3" s="12"/>
      <c r="BB3" s="9"/>
      <c r="BC3" s="9"/>
      <c r="BD3" s="9"/>
      <c r="BE3" s="9"/>
      <c r="BF3" s="12" t="s">
        <v>2</v>
      </c>
      <c r="BG3" s="9"/>
      <c r="BH3" s="10"/>
      <c r="BI3" s="12"/>
      <c r="BJ3" s="12"/>
      <c r="BK3" s="9"/>
      <c r="BL3" s="9"/>
      <c r="BM3" s="9"/>
      <c r="BN3" s="9"/>
      <c r="BO3" s="9"/>
      <c r="BP3" s="9"/>
      <c r="BQ3" s="9"/>
      <c r="BR3" s="12" t="s">
        <v>2</v>
      </c>
      <c r="BS3" s="9"/>
      <c r="BT3" s="9"/>
      <c r="BV3" s="9"/>
      <c r="BW3" s="9"/>
      <c r="BX3" s="12"/>
      <c r="BY3" s="9"/>
      <c r="BZ3" s="12"/>
      <c r="CA3" s="9"/>
      <c r="CB3" s="9"/>
      <c r="CC3" s="9"/>
      <c r="CD3" s="12" t="s">
        <v>2</v>
      </c>
      <c r="CE3" s="9"/>
      <c r="CF3" s="9"/>
      <c r="CG3" s="9"/>
      <c r="CH3" s="9"/>
      <c r="CI3" s="12"/>
      <c r="CJ3" s="13"/>
      <c r="CK3" s="13"/>
      <c r="CL3" s="13"/>
      <c r="CM3" s="14"/>
      <c r="CN3" s="14"/>
      <c r="CO3" s="15" t="s">
        <v>2</v>
      </c>
      <c r="CP3" s="15"/>
    </row>
    <row r="4" customFormat="false" ht="19.7" hidden="false" customHeight="true" outlineLevel="0" collapsed="false">
      <c r="A4" s="16" t="s">
        <v>3</v>
      </c>
      <c r="B4" s="17" t="s">
        <v>4</v>
      </c>
      <c r="C4" s="17"/>
      <c r="D4" s="17"/>
      <c r="E4" s="17"/>
      <c r="F4" s="17" t="s">
        <v>5</v>
      </c>
      <c r="G4" s="17"/>
      <c r="H4" s="17"/>
      <c r="I4" s="17"/>
      <c r="J4" s="17"/>
      <c r="K4" s="17"/>
      <c r="L4" s="17"/>
      <c r="M4" s="17" t="s">
        <v>5</v>
      </c>
      <c r="N4" s="17"/>
      <c r="O4" s="17"/>
      <c r="P4" s="17"/>
      <c r="Q4" s="17"/>
      <c r="R4" s="17"/>
      <c r="S4" s="17"/>
      <c r="T4" s="17"/>
      <c r="U4" s="17"/>
      <c r="V4" s="17"/>
      <c r="W4" s="17"/>
      <c r="X4" s="17" t="s">
        <v>6</v>
      </c>
      <c r="Y4" s="17" t="s">
        <v>5</v>
      </c>
      <c r="Z4" s="17" t="s">
        <v>7</v>
      </c>
      <c r="AA4" s="17"/>
      <c r="AB4" s="17" t="s">
        <v>5</v>
      </c>
      <c r="AC4" s="17"/>
      <c r="AD4" s="17"/>
      <c r="AE4" s="17" t="s">
        <v>5</v>
      </c>
      <c r="AF4" s="17"/>
      <c r="AG4" s="17"/>
      <c r="AH4" s="17"/>
      <c r="AI4" s="17" t="s">
        <v>8</v>
      </c>
      <c r="AJ4" s="17" t="s">
        <v>8</v>
      </c>
      <c r="AK4" s="17" t="s">
        <v>5</v>
      </c>
      <c r="AL4" s="17"/>
      <c r="AM4" s="17" t="s">
        <v>9</v>
      </c>
      <c r="AN4" s="17"/>
      <c r="AO4" s="17" t="s">
        <v>5</v>
      </c>
      <c r="AP4" s="17"/>
      <c r="AQ4" s="17" t="s">
        <v>5</v>
      </c>
      <c r="AR4" s="17"/>
      <c r="AS4" s="17"/>
      <c r="AT4" s="17"/>
      <c r="AU4" s="17"/>
      <c r="AV4" s="17"/>
      <c r="AW4" s="17"/>
      <c r="AX4" s="17"/>
      <c r="AY4" s="17" t="s">
        <v>10</v>
      </c>
      <c r="AZ4" s="17"/>
      <c r="BA4" s="17"/>
      <c r="BB4" s="17" t="s">
        <v>10</v>
      </c>
      <c r="BC4" s="17" t="s">
        <v>5</v>
      </c>
      <c r="BD4" s="17"/>
      <c r="BE4" s="17"/>
      <c r="BF4" s="17"/>
      <c r="BG4" s="17" t="s">
        <v>5</v>
      </c>
      <c r="BH4" s="17"/>
      <c r="BI4" s="17"/>
      <c r="BJ4" s="17"/>
      <c r="BK4" s="17" t="s">
        <v>5</v>
      </c>
      <c r="BL4" s="17"/>
      <c r="BM4" s="17"/>
      <c r="BN4" s="17"/>
      <c r="BO4" s="16" t="s">
        <v>11</v>
      </c>
      <c r="BP4" s="16"/>
      <c r="BQ4" s="16"/>
      <c r="BR4" s="18" t="s">
        <v>5</v>
      </c>
      <c r="BS4" s="19"/>
      <c r="BT4" s="19"/>
      <c r="BU4" s="17" t="s">
        <v>12</v>
      </c>
      <c r="BV4" s="17" t="s">
        <v>5</v>
      </c>
      <c r="BW4" s="17" t="s">
        <v>13</v>
      </c>
      <c r="BX4" s="17" t="s">
        <v>5</v>
      </c>
      <c r="BY4" s="17"/>
      <c r="BZ4" s="17" t="s">
        <v>14</v>
      </c>
      <c r="CA4" s="17" t="s">
        <v>5</v>
      </c>
      <c r="CB4" s="17"/>
      <c r="CC4" s="17" t="s">
        <v>15</v>
      </c>
      <c r="CD4" s="17" t="s">
        <v>5</v>
      </c>
      <c r="CE4" s="17" t="s">
        <v>16</v>
      </c>
      <c r="CF4" s="17" t="s">
        <v>5</v>
      </c>
      <c r="CG4" s="17"/>
      <c r="CH4" s="17" t="s">
        <v>17</v>
      </c>
      <c r="CI4" s="17" t="s">
        <v>5</v>
      </c>
      <c r="CJ4" s="20" t="s">
        <v>18</v>
      </c>
      <c r="CK4" s="20"/>
      <c r="CL4" s="20"/>
      <c r="CM4" s="17" t="s">
        <v>5</v>
      </c>
      <c r="CN4" s="17"/>
      <c r="CO4" s="17"/>
      <c r="CP4" s="17"/>
    </row>
    <row r="5" customFormat="false" ht="81" hidden="false" customHeight="true" outlineLevel="0" collapsed="false">
      <c r="A5" s="16"/>
      <c r="B5" s="17"/>
      <c r="C5" s="17"/>
      <c r="D5" s="17"/>
      <c r="E5" s="17"/>
      <c r="F5" s="20" t="s">
        <v>19</v>
      </c>
      <c r="G5" s="20"/>
      <c r="H5" s="20"/>
      <c r="I5" s="20"/>
      <c r="J5" s="20"/>
      <c r="K5" s="20"/>
      <c r="L5" s="20"/>
      <c r="M5" s="20" t="s">
        <v>19</v>
      </c>
      <c r="N5" s="20"/>
      <c r="O5" s="20" t="s">
        <v>20</v>
      </c>
      <c r="P5" s="20"/>
      <c r="Q5" s="20" t="s">
        <v>21</v>
      </c>
      <c r="R5" s="20"/>
      <c r="S5" s="20"/>
      <c r="T5" s="20"/>
      <c r="U5" s="20"/>
      <c r="V5" s="20"/>
      <c r="W5" s="20"/>
      <c r="X5" s="17"/>
      <c r="Y5" s="20" t="s">
        <v>22</v>
      </c>
      <c r="Z5" s="17"/>
      <c r="AA5" s="17"/>
      <c r="AB5" s="20" t="s">
        <v>23</v>
      </c>
      <c r="AC5" s="20"/>
      <c r="AD5" s="20" t="s">
        <v>23</v>
      </c>
      <c r="AE5" s="20" t="s">
        <v>23</v>
      </c>
      <c r="AF5" s="20"/>
      <c r="AG5" s="20"/>
      <c r="AH5" s="20"/>
      <c r="AI5" s="17"/>
      <c r="AJ5" s="17"/>
      <c r="AK5" s="20" t="s">
        <v>24</v>
      </c>
      <c r="AL5" s="20"/>
      <c r="AM5" s="17"/>
      <c r="AN5" s="17"/>
      <c r="AO5" s="20" t="s">
        <v>25</v>
      </c>
      <c r="AP5" s="20"/>
      <c r="AQ5" s="20" t="s">
        <v>25</v>
      </c>
      <c r="AR5" s="20"/>
      <c r="AS5" s="20"/>
      <c r="AT5" s="20"/>
      <c r="AU5" s="20" t="s">
        <v>26</v>
      </c>
      <c r="AV5" s="20"/>
      <c r="AW5" s="20"/>
      <c r="AX5" s="20"/>
      <c r="AY5" s="17"/>
      <c r="AZ5" s="17"/>
      <c r="BA5" s="17"/>
      <c r="BB5" s="17"/>
      <c r="BC5" s="20" t="s">
        <v>27</v>
      </c>
      <c r="BD5" s="20"/>
      <c r="BE5" s="20"/>
      <c r="BF5" s="20"/>
      <c r="BG5" s="20" t="s">
        <v>27</v>
      </c>
      <c r="BH5" s="20"/>
      <c r="BI5" s="20" t="s">
        <v>28</v>
      </c>
      <c r="BJ5" s="20" t="s">
        <v>29</v>
      </c>
      <c r="BK5" s="20" t="s">
        <v>29</v>
      </c>
      <c r="BL5" s="20" t="s">
        <v>30</v>
      </c>
      <c r="BM5" s="20"/>
      <c r="BN5" s="20"/>
      <c r="BO5" s="16"/>
      <c r="BP5" s="16"/>
      <c r="BQ5" s="16"/>
      <c r="BR5" s="20" t="s">
        <v>31</v>
      </c>
      <c r="BS5" s="21" t="s">
        <v>31</v>
      </c>
      <c r="BT5" s="21"/>
      <c r="BU5" s="17"/>
      <c r="BV5" s="20" t="s">
        <v>32</v>
      </c>
      <c r="BW5" s="17"/>
      <c r="BX5" s="20" t="s">
        <v>33</v>
      </c>
      <c r="BY5" s="20" t="s">
        <v>34</v>
      </c>
      <c r="BZ5" s="17"/>
      <c r="CA5" s="20" t="s">
        <v>35</v>
      </c>
      <c r="CB5" s="20"/>
      <c r="CC5" s="17"/>
      <c r="CD5" s="20" t="s">
        <v>36</v>
      </c>
      <c r="CE5" s="17"/>
      <c r="CF5" s="20" t="s">
        <v>37</v>
      </c>
      <c r="CG5" s="20" t="s">
        <v>38</v>
      </c>
      <c r="CH5" s="17"/>
      <c r="CI5" s="20" t="s">
        <v>39</v>
      </c>
      <c r="CJ5" s="20"/>
      <c r="CK5" s="20"/>
      <c r="CL5" s="20"/>
      <c r="CM5" s="16" t="s">
        <v>40</v>
      </c>
      <c r="CN5" s="16"/>
      <c r="CO5" s="16"/>
      <c r="CP5" s="16" t="s">
        <v>41</v>
      </c>
    </row>
    <row r="6" customFormat="false" ht="132.75" hidden="false" customHeight="true" outlineLevel="0" collapsed="false">
      <c r="A6" s="16"/>
      <c r="B6" s="17"/>
      <c r="C6" s="17"/>
      <c r="D6" s="17"/>
      <c r="E6" s="17"/>
      <c r="F6" s="20" t="s">
        <v>42</v>
      </c>
      <c r="G6" s="20" t="s">
        <v>43</v>
      </c>
      <c r="H6" s="20" t="s">
        <v>44</v>
      </c>
      <c r="I6" s="20" t="s">
        <v>44</v>
      </c>
      <c r="J6" s="20" t="s">
        <v>45</v>
      </c>
      <c r="K6" s="20" t="s">
        <v>46</v>
      </c>
      <c r="L6" s="20"/>
      <c r="M6" s="20" t="s">
        <v>47</v>
      </c>
      <c r="N6" s="20" t="s">
        <v>47</v>
      </c>
      <c r="O6" s="20" t="s">
        <v>48</v>
      </c>
      <c r="P6" s="20" t="s">
        <v>48</v>
      </c>
      <c r="Q6" s="20" t="s">
        <v>49</v>
      </c>
      <c r="R6" s="20" t="s">
        <v>50</v>
      </c>
      <c r="S6" s="20"/>
      <c r="T6" s="20"/>
      <c r="U6" s="20" t="s">
        <v>51</v>
      </c>
      <c r="V6" s="20"/>
      <c r="W6" s="20"/>
      <c r="X6" s="17"/>
      <c r="Y6" s="20" t="s">
        <v>52</v>
      </c>
      <c r="Z6" s="17"/>
      <c r="AA6" s="17"/>
      <c r="AB6" s="20" t="s">
        <v>53</v>
      </c>
      <c r="AC6" s="20" t="s">
        <v>54</v>
      </c>
      <c r="AD6" s="20" t="s">
        <v>55</v>
      </c>
      <c r="AE6" s="20" t="s">
        <v>56</v>
      </c>
      <c r="AF6" s="20"/>
      <c r="AG6" s="20" t="s">
        <v>57</v>
      </c>
      <c r="AH6" s="20"/>
      <c r="AI6" s="17"/>
      <c r="AJ6" s="17"/>
      <c r="AK6" s="20" t="s">
        <v>58</v>
      </c>
      <c r="AL6" s="20"/>
      <c r="AM6" s="17"/>
      <c r="AN6" s="17"/>
      <c r="AO6" s="20" t="s">
        <v>59</v>
      </c>
      <c r="AP6" s="20" t="s">
        <v>60</v>
      </c>
      <c r="AQ6" s="20" t="s">
        <v>61</v>
      </c>
      <c r="AR6" s="20"/>
      <c r="AS6" s="20" t="s">
        <v>62</v>
      </c>
      <c r="AT6" s="20" t="s">
        <v>63</v>
      </c>
      <c r="AU6" s="20" t="s">
        <v>64</v>
      </c>
      <c r="AV6" s="20"/>
      <c r="AW6" s="20" t="s">
        <v>65</v>
      </c>
      <c r="AX6" s="20"/>
      <c r="AY6" s="17"/>
      <c r="AZ6" s="17"/>
      <c r="BA6" s="17"/>
      <c r="BB6" s="17"/>
      <c r="BC6" s="20" t="s">
        <v>66</v>
      </c>
      <c r="BD6" s="20" t="s">
        <v>67</v>
      </c>
      <c r="BE6" s="20"/>
      <c r="BF6" s="20" t="s">
        <v>66</v>
      </c>
      <c r="BG6" s="21" t="s">
        <v>66</v>
      </c>
      <c r="BH6" s="21"/>
      <c r="BI6" s="20" t="s">
        <v>68</v>
      </c>
      <c r="BJ6" s="20" t="s">
        <v>69</v>
      </c>
      <c r="BK6" s="20" t="s">
        <v>70</v>
      </c>
      <c r="BL6" s="20" t="s">
        <v>71</v>
      </c>
      <c r="BM6" s="20"/>
      <c r="BN6" s="20" t="s">
        <v>72</v>
      </c>
      <c r="BO6" s="16"/>
      <c r="BP6" s="16"/>
      <c r="BQ6" s="16"/>
      <c r="BR6" s="20" t="s">
        <v>73</v>
      </c>
      <c r="BS6" s="21" t="s">
        <v>73</v>
      </c>
      <c r="BT6" s="21"/>
      <c r="BU6" s="17"/>
      <c r="BV6" s="20" t="s">
        <v>74</v>
      </c>
      <c r="BW6" s="17"/>
      <c r="BX6" s="20" t="s">
        <v>60</v>
      </c>
      <c r="BY6" s="20" t="s">
        <v>75</v>
      </c>
      <c r="BZ6" s="17"/>
      <c r="CA6" s="20" t="s">
        <v>76</v>
      </c>
      <c r="CB6" s="20" t="s">
        <v>77</v>
      </c>
      <c r="CC6" s="17"/>
      <c r="CD6" s="20" t="s">
        <v>78</v>
      </c>
      <c r="CE6" s="17"/>
      <c r="CF6" s="20" t="s">
        <v>79</v>
      </c>
      <c r="CG6" s="20" t="s">
        <v>80</v>
      </c>
      <c r="CH6" s="17"/>
      <c r="CI6" s="20" t="s">
        <v>81</v>
      </c>
      <c r="CJ6" s="20"/>
      <c r="CK6" s="20"/>
      <c r="CL6" s="20"/>
      <c r="CM6" s="16"/>
      <c r="CN6" s="16"/>
      <c r="CO6" s="16"/>
      <c r="CP6" s="16"/>
    </row>
    <row r="7" customFormat="false" ht="26.25" hidden="false" customHeight="true" outlineLevel="0" collapsed="false">
      <c r="A7" s="16"/>
      <c r="B7" s="16" t="s">
        <v>40</v>
      </c>
      <c r="C7" s="16"/>
      <c r="D7" s="16"/>
      <c r="E7" s="16" t="s">
        <v>41</v>
      </c>
      <c r="F7" s="22" t="s">
        <v>40</v>
      </c>
      <c r="G7" s="22" t="s">
        <v>40</v>
      </c>
      <c r="H7" s="16" t="s">
        <v>40</v>
      </c>
      <c r="I7" s="16" t="s">
        <v>41</v>
      </c>
      <c r="J7" s="22" t="s">
        <v>40</v>
      </c>
      <c r="K7" s="16" t="s">
        <v>40</v>
      </c>
      <c r="L7" s="16" t="s">
        <v>41</v>
      </c>
      <c r="M7" s="16" t="s">
        <v>40</v>
      </c>
      <c r="N7" s="16" t="s">
        <v>41</v>
      </c>
      <c r="O7" s="16" t="s">
        <v>40</v>
      </c>
      <c r="P7" s="16" t="s">
        <v>40</v>
      </c>
      <c r="Q7" s="16" t="s">
        <v>40</v>
      </c>
      <c r="R7" s="16" t="s">
        <v>40</v>
      </c>
      <c r="S7" s="16"/>
      <c r="T7" s="16"/>
      <c r="U7" s="16" t="s">
        <v>40</v>
      </c>
      <c r="V7" s="16"/>
      <c r="W7" s="16"/>
      <c r="X7" s="16" t="s">
        <v>40</v>
      </c>
      <c r="Y7" s="16" t="s">
        <v>40</v>
      </c>
      <c r="Z7" s="16" t="s">
        <v>40</v>
      </c>
      <c r="AA7" s="16" t="s">
        <v>41</v>
      </c>
      <c r="AB7" s="16" t="s">
        <v>40</v>
      </c>
      <c r="AC7" s="16" t="s">
        <v>40</v>
      </c>
      <c r="AD7" s="16" t="s">
        <v>40</v>
      </c>
      <c r="AE7" s="16" t="s">
        <v>40</v>
      </c>
      <c r="AF7" s="16" t="s">
        <v>41</v>
      </c>
      <c r="AG7" s="16" t="s">
        <v>40</v>
      </c>
      <c r="AH7" s="16" t="s">
        <v>41</v>
      </c>
      <c r="AI7" s="16" t="s">
        <v>40</v>
      </c>
      <c r="AJ7" s="16" t="s">
        <v>41</v>
      </c>
      <c r="AK7" s="16" t="s">
        <v>40</v>
      </c>
      <c r="AL7" s="16" t="s">
        <v>41</v>
      </c>
      <c r="AM7" s="16" t="s">
        <v>40</v>
      </c>
      <c r="AN7" s="16" t="s">
        <v>41</v>
      </c>
      <c r="AO7" s="16" t="s">
        <v>40</v>
      </c>
      <c r="AP7" s="16" t="s">
        <v>40</v>
      </c>
      <c r="AQ7" s="16" t="s">
        <v>40</v>
      </c>
      <c r="AR7" s="16" t="s">
        <v>41</v>
      </c>
      <c r="AS7" s="16" t="s">
        <v>41</v>
      </c>
      <c r="AT7" s="16" t="s">
        <v>40</v>
      </c>
      <c r="AU7" s="16" t="s">
        <v>40</v>
      </c>
      <c r="AV7" s="16" t="s">
        <v>41</v>
      </c>
      <c r="AW7" s="16" t="s">
        <v>40</v>
      </c>
      <c r="AX7" s="16" t="s">
        <v>41</v>
      </c>
      <c r="AY7" s="16" t="s">
        <v>40</v>
      </c>
      <c r="AZ7" s="16"/>
      <c r="BA7" s="16"/>
      <c r="BB7" s="16" t="s">
        <v>41</v>
      </c>
      <c r="BC7" s="16" t="s">
        <v>40</v>
      </c>
      <c r="BD7" s="16" t="s">
        <v>40</v>
      </c>
      <c r="BE7" s="16" t="s">
        <v>41</v>
      </c>
      <c r="BF7" s="16" t="s">
        <v>40</v>
      </c>
      <c r="BG7" s="22" t="s">
        <v>40</v>
      </c>
      <c r="BH7" s="22"/>
      <c r="BI7" s="16" t="s">
        <v>40</v>
      </c>
      <c r="BJ7" s="16" t="s">
        <v>40</v>
      </c>
      <c r="BK7" s="16" t="s">
        <v>40</v>
      </c>
      <c r="BL7" s="16" t="s">
        <v>40</v>
      </c>
      <c r="BM7" s="16" t="s">
        <v>41</v>
      </c>
      <c r="BN7" s="16" t="s">
        <v>40</v>
      </c>
      <c r="BO7" s="16" t="s">
        <v>40</v>
      </c>
      <c r="BP7" s="16"/>
      <c r="BQ7" s="16"/>
      <c r="BR7" s="16" t="s">
        <v>40</v>
      </c>
      <c r="BS7" s="22" t="s">
        <v>40</v>
      </c>
      <c r="BT7" s="22"/>
      <c r="BU7" s="16" t="s">
        <v>40</v>
      </c>
      <c r="BV7" s="16" t="s">
        <v>40</v>
      </c>
      <c r="BW7" s="16" t="s">
        <v>40</v>
      </c>
      <c r="BX7" s="16" t="s">
        <v>40</v>
      </c>
      <c r="BY7" s="16" t="s">
        <v>40</v>
      </c>
      <c r="BZ7" s="16" t="s">
        <v>40</v>
      </c>
      <c r="CA7" s="16" t="s">
        <v>40</v>
      </c>
      <c r="CB7" s="16" t="s">
        <v>40</v>
      </c>
      <c r="CC7" s="16" t="s">
        <v>40</v>
      </c>
      <c r="CD7" s="16" t="s">
        <v>40</v>
      </c>
      <c r="CE7" s="16" t="s">
        <v>40</v>
      </c>
      <c r="CF7" s="16" t="s">
        <v>40</v>
      </c>
      <c r="CG7" s="16" t="s">
        <v>40</v>
      </c>
      <c r="CH7" s="16" t="s">
        <v>40</v>
      </c>
      <c r="CI7" s="16" t="s">
        <v>40</v>
      </c>
      <c r="CJ7" s="20"/>
      <c r="CK7" s="20"/>
      <c r="CL7" s="20"/>
      <c r="CM7" s="16"/>
      <c r="CN7" s="16"/>
      <c r="CO7" s="16"/>
      <c r="CP7" s="16"/>
    </row>
    <row r="8" customFormat="false" ht="14.1" hidden="false" customHeight="true" outlineLevel="0" collapsed="false">
      <c r="A8" s="16"/>
      <c r="B8" s="23" t="s">
        <v>82</v>
      </c>
      <c r="C8" s="23"/>
      <c r="D8" s="23"/>
      <c r="E8" s="23" t="s">
        <v>82</v>
      </c>
      <c r="F8" s="23" t="s">
        <v>83</v>
      </c>
      <c r="G8" s="23" t="s">
        <v>84</v>
      </c>
      <c r="H8" s="23" t="s">
        <v>85</v>
      </c>
      <c r="I8" s="23" t="s">
        <v>85</v>
      </c>
      <c r="J8" s="23" t="s">
        <v>86</v>
      </c>
      <c r="K8" s="23" t="s">
        <v>87</v>
      </c>
      <c r="L8" s="23" t="s">
        <v>87</v>
      </c>
      <c r="M8" s="23" t="s">
        <v>88</v>
      </c>
      <c r="N8" s="23" t="s">
        <v>88</v>
      </c>
      <c r="O8" s="23" t="s">
        <v>89</v>
      </c>
      <c r="P8" s="23" t="s">
        <v>90</v>
      </c>
      <c r="Q8" s="23" t="s">
        <v>91</v>
      </c>
      <c r="R8" s="23" t="s">
        <v>92</v>
      </c>
      <c r="S8" s="23"/>
      <c r="T8" s="23"/>
      <c r="U8" s="23" t="s">
        <v>93</v>
      </c>
      <c r="V8" s="23"/>
      <c r="W8" s="23"/>
      <c r="X8" s="23" t="s">
        <v>94</v>
      </c>
      <c r="Y8" s="23" t="s">
        <v>95</v>
      </c>
      <c r="Z8" s="23" t="s">
        <v>96</v>
      </c>
      <c r="AA8" s="23" t="s">
        <v>96</v>
      </c>
      <c r="AB8" s="23" t="s">
        <v>97</v>
      </c>
      <c r="AC8" s="23" t="s">
        <v>98</v>
      </c>
      <c r="AD8" s="23" t="s">
        <v>99</v>
      </c>
      <c r="AE8" s="23" t="s">
        <v>100</v>
      </c>
      <c r="AF8" s="23" t="s">
        <v>100</v>
      </c>
      <c r="AG8" s="23" t="s">
        <v>101</v>
      </c>
      <c r="AH8" s="23" t="s">
        <v>101</v>
      </c>
      <c r="AI8" s="23" t="s">
        <v>102</v>
      </c>
      <c r="AJ8" s="23" t="s">
        <v>102</v>
      </c>
      <c r="AK8" s="23" t="s">
        <v>103</v>
      </c>
      <c r="AL8" s="23" t="s">
        <v>103</v>
      </c>
      <c r="AM8" s="23" t="s">
        <v>104</v>
      </c>
      <c r="AN8" s="23" t="s">
        <v>104</v>
      </c>
      <c r="AO8" s="23" t="s">
        <v>105</v>
      </c>
      <c r="AP8" s="23" t="s">
        <v>106</v>
      </c>
      <c r="AQ8" s="23" t="s">
        <v>107</v>
      </c>
      <c r="AR8" s="23" t="s">
        <v>107</v>
      </c>
      <c r="AS8" s="23" t="s">
        <v>108</v>
      </c>
      <c r="AT8" s="23" t="s">
        <v>109</v>
      </c>
      <c r="AU8" s="23" t="s">
        <v>110</v>
      </c>
      <c r="AV8" s="23" t="s">
        <v>110</v>
      </c>
      <c r="AW8" s="23" t="s">
        <v>111</v>
      </c>
      <c r="AX8" s="23" t="s">
        <v>111</v>
      </c>
      <c r="AY8" s="23" t="s">
        <v>112</v>
      </c>
      <c r="AZ8" s="23"/>
      <c r="BA8" s="23"/>
      <c r="BB8" s="23" t="s">
        <v>112</v>
      </c>
      <c r="BC8" s="23" t="s">
        <v>113</v>
      </c>
      <c r="BD8" s="23" t="s">
        <v>114</v>
      </c>
      <c r="BE8" s="23" t="s">
        <v>114</v>
      </c>
      <c r="BF8" s="23" t="s">
        <v>115</v>
      </c>
      <c r="BG8" s="24" t="s">
        <v>115</v>
      </c>
      <c r="BH8" s="24"/>
      <c r="BI8" s="23" t="s">
        <v>116</v>
      </c>
      <c r="BJ8" s="23" t="s">
        <v>117</v>
      </c>
      <c r="BK8" s="23" t="s">
        <v>118</v>
      </c>
      <c r="BL8" s="23" t="s">
        <v>119</v>
      </c>
      <c r="BM8" s="23" t="s">
        <v>119</v>
      </c>
      <c r="BN8" s="23" t="s">
        <v>120</v>
      </c>
      <c r="BO8" s="23" t="s">
        <v>121</v>
      </c>
      <c r="BP8" s="23"/>
      <c r="BQ8" s="23"/>
      <c r="BR8" s="23" t="s">
        <v>122</v>
      </c>
      <c r="BS8" s="24" t="s">
        <v>122</v>
      </c>
      <c r="BT8" s="24"/>
      <c r="BU8" s="23" t="s">
        <v>123</v>
      </c>
      <c r="BV8" s="23" t="s">
        <v>124</v>
      </c>
      <c r="BW8" s="23" t="s">
        <v>125</v>
      </c>
      <c r="BX8" s="23" t="s">
        <v>126</v>
      </c>
      <c r="BY8" s="23" t="s">
        <v>127</v>
      </c>
      <c r="BZ8" s="23" t="s">
        <v>128</v>
      </c>
      <c r="CA8" s="23" t="s">
        <v>129</v>
      </c>
      <c r="CB8" s="23" t="s">
        <v>130</v>
      </c>
      <c r="CC8" s="23" t="s">
        <v>131</v>
      </c>
      <c r="CD8" s="23" t="s">
        <v>132</v>
      </c>
      <c r="CE8" s="23" t="s">
        <v>133</v>
      </c>
      <c r="CF8" s="23" t="s">
        <v>134</v>
      </c>
      <c r="CG8" s="23" t="s">
        <v>135</v>
      </c>
      <c r="CH8" s="23" t="s">
        <v>136</v>
      </c>
      <c r="CI8" s="23" t="s">
        <v>137</v>
      </c>
      <c r="CJ8" s="20"/>
      <c r="CK8" s="20"/>
      <c r="CL8" s="20"/>
      <c r="CM8" s="16"/>
      <c r="CN8" s="16"/>
      <c r="CO8" s="16"/>
      <c r="CP8" s="16"/>
    </row>
    <row r="9" customFormat="false" ht="54.75" hidden="false" customHeight="true" outlineLevel="0" collapsed="false">
      <c r="A9" s="16"/>
      <c r="B9" s="25" t="s">
        <v>138</v>
      </c>
      <c r="C9" s="26" t="s">
        <v>139</v>
      </c>
      <c r="D9" s="25" t="s">
        <v>140</v>
      </c>
      <c r="E9" s="25" t="s">
        <v>138</v>
      </c>
      <c r="F9" s="25" t="s">
        <v>138</v>
      </c>
      <c r="G9" s="25" t="s">
        <v>138</v>
      </c>
      <c r="H9" s="25" t="s">
        <v>138</v>
      </c>
      <c r="I9" s="25" t="s">
        <v>138</v>
      </c>
      <c r="J9" s="25" t="s">
        <v>138</v>
      </c>
      <c r="K9" s="25" t="s">
        <v>138</v>
      </c>
      <c r="L9" s="25" t="s">
        <v>138</v>
      </c>
      <c r="M9" s="25" t="s">
        <v>138</v>
      </c>
      <c r="N9" s="25" t="s">
        <v>138</v>
      </c>
      <c r="O9" s="25" t="s">
        <v>138</v>
      </c>
      <c r="P9" s="25" t="s">
        <v>138</v>
      </c>
      <c r="Q9" s="25" t="s">
        <v>138</v>
      </c>
      <c r="R9" s="25" t="s">
        <v>138</v>
      </c>
      <c r="S9" s="26" t="s">
        <v>139</v>
      </c>
      <c r="T9" s="20" t="s">
        <v>140</v>
      </c>
      <c r="U9" s="25" t="s">
        <v>138</v>
      </c>
      <c r="V9" s="26" t="s">
        <v>139</v>
      </c>
      <c r="W9" s="20" t="s">
        <v>140</v>
      </c>
      <c r="X9" s="25" t="s">
        <v>138</v>
      </c>
      <c r="Y9" s="25" t="s">
        <v>138</v>
      </c>
      <c r="Z9" s="25" t="s">
        <v>138</v>
      </c>
      <c r="AA9" s="25" t="s">
        <v>138</v>
      </c>
      <c r="AB9" s="25" t="s">
        <v>138</v>
      </c>
      <c r="AC9" s="25" t="s">
        <v>138</v>
      </c>
      <c r="AD9" s="25" t="s">
        <v>138</v>
      </c>
      <c r="AE9" s="25" t="s">
        <v>138</v>
      </c>
      <c r="AF9" s="25" t="s">
        <v>138</v>
      </c>
      <c r="AG9" s="25" t="s">
        <v>138</v>
      </c>
      <c r="AH9" s="25" t="s">
        <v>138</v>
      </c>
      <c r="AI9" s="25" t="s">
        <v>138</v>
      </c>
      <c r="AJ9" s="25" t="s">
        <v>138</v>
      </c>
      <c r="AK9" s="25" t="s">
        <v>138</v>
      </c>
      <c r="AL9" s="25" t="s">
        <v>138</v>
      </c>
      <c r="AM9" s="25" t="s">
        <v>138</v>
      </c>
      <c r="AN9" s="25" t="s">
        <v>138</v>
      </c>
      <c r="AO9" s="25" t="s">
        <v>138</v>
      </c>
      <c r="AP9" s="25" t="s">
        <v>138</v>
      </c>
      <c r="AQ9" s="25" t="s">
        <v>138</v>
      </c>
      <c r="AR9" s="25" t="s">
        <v>138</v>
      </c>
      <c r="AS9" s="25" t="s">
        <v>138</v>
      </c>
      <c r="AT9" s="25" t="s">
        <v>138</v>
      </c>
      <c r="AU9" s="25" t="s">
        <v>138</v>
      </c>
      <c r="AV9" s="25" t="s">
        <v>138</v>
      </c>
      <c r="AW9" s="25" t="s">
        <v>138</v>
      </c>
      <c r="AX9" s="25" t="s">
        <v>138</v>
      </c>
      <c r="AY9" s="25" t="s">
        <v>138</v>
      </c>
      <c r="AZ9" s="20" t="s">
        <v>139</v>
      </c>
      <c r="BA9" s="20" t="s">
        <v>140</v>
      </c>
      <c r="BB9" s="25" t="s">
        <v>138</v>
      </c>
      <c r="BC9" s="25" t="s">
        <v>138</v>
      </c>
      <c r="BD9" s="25" t="s">
        <v>138</v>
      </c>
      <c r="BE9" s="25" t="s">
        <v>138</v>
      </c>
      <c r="BF9" s="25" t="s">
        <v>138</v>
      </c>
      <c r="BG9" s="20" t="s">
        <v>139</v>
      </c>
      <c r="BH9" s="20" t="s">
        <v>140</v>
      </c>
      <c r="BI9" s="25" t="s">
        <v>138</v>
      </c>
      <c r="BJ9" s="25" t="s">
        <v>138</v>
      </c>
      <c r="BK9" s="25" t="s">
        <v>138</v>
      </c>
      <c r="BL9" s="25" t="s">
        <v>138</v>
      </c>
      <c r="BM9" s="25" t="s">
        <v>138</v>
      </c>
      <c r="BN9" s="25" t="s">
        <v>138</v>
      </c>
      <c r="BO9" s="25" t="s">
        <v>138</v>
      </c>
      <c r="BP9" s="20" t="s">
        <v>139</v>
      </c>
      <c r="BQ9" s="20" t="s">
        <v>140</v>
      </c>
      <c r="BR9" s="25" t="s">
        <v>138</v>
      </c>
      <c r="BS9" s="20" t="s">
        <v>139</v>
      </c>
      <c r="BT9" s="20" t="s">
        <v>140</v>
      </c>
      <c r="BU9" s="25" t="s">
        <v>138</v>
      </c>
      <c r="BV9" s="25" t="s">
        <v>138</v>
      </c>
      <c r="BW9" s="25" t="s">
        <v>138</v>
      </c>
      <c r="BX9" s="25" t="s">
        <v>138</v>
      </c>
      <c r="BY9" s="25" t="s">
        <v>138</v>
      </c>
      <c r="BZ9" s="25" t="s">
        <v>138</v>
      </c>
      <c r="CA9" s="25" t="s">
        <v>138</v>
      </c>
      <c r="CB9" s="25" t="s">
        <v>138</v>
      </c>
      <c r="CC9" s="25" t="s">
        <v>138</v>
      </c>
      <c r="CD9" s="25" t="s">
        <v>138</v>
      </c>
      <c r="CE9" s="25" t="s">
        <v>138</v>
      </c>
      <c r="CF9" s="25" t="s">
        <v>138</v>
      </c>
      <c r="CG9" s="25" t="s">
        <v>138</v>
      </c>
      <c r="CH9" s="25" t="s">
        <v>138</v>
      </c>
      <c r="CI9" s="25" t="s">
        <v>138</v>
      </c>
      <c r="CJ9" s="25" t="s">
        <v>138</v>
      </c>
      <c r="CK9" s="20" t="s">
        <v>139</v>
      </c>
      <c r="CL9" s="20" t="s">
        <v>140</v>
      </c>
      <c r="CM9" s="25" t="s">
        <v>138</v>
      </c>
      <c r="CN9" s="20" t="s">
        <v>139</v>
      </c>
      <c r="CO9" s="20" t="s">
        <v>140</v>
      </c>
      <c r="CP9" s="25" t="s">
        <v>138</v>
      </c>
    </row>
    <row r="10" customFormat="false" ht="12.75" hidden="false" customHeight="false" outlineLevel="0" collapsed="false">
      <c r="A10" s="27" t="s">
        <v>141</v>
      </c>
      <c r="B10" s="28" t="n">
        <f aca="false">F10+G10+H10+J10+M10+O10+P10+R10+U10+K10+Q10</f>
        <v>404951.5</v>
      </c>
      <c r="C10" s="28" t="n">
        <f aca="false">S10+V10</f>
        <v>0</v>
      </c>
      <c r="D10" s="28" t="n">
        <f aca="false">B10+C10</f>
        <v>404951.5</v>
      </c>
      <c r="E10" s="28" t="n">
        <f aca="false">I10+L10+N10</f>
        <v>45837</v>
      </c>
      <c r="F10" s="28" t="n">
        <v>40080</v>
      </c>
      <c r="G10" s="28" t="n">
        <v>600.3</v>
      </c>
      <c r="H10" s="28" t="n">
        <v>56023</v>
      </c>
      <c r="I10" s="28" t="n">
        <v>45837</v>
      </c>
      <c r="J10" s="28" t="n">
        <v>23128.5</v>
      </c>
      <c r="K10" s="28"/>
      <c r="L10" s="28"/>
      <c r="M10" s="28"/>
      <c r="N10" s="28"/>
      <c r="O10" s="28"/>
      <c r="P10" s="28"/>
      <c r="Q10" s="28" t="n">
        <v>74056.8</v>
      </c>
      <c r="R10" s="28"/>
      <c r="S10" s="28"/>
      <c r="T10" s="28"/>
      <c r="U10" s="28" t="n">
        <v>211062.9</v>
      </c>
      <c r="V10" s="28"/>
      <c r="W10" s="28" t="n">
        <f aca="false">U10+V10</f>
        <v>211062.9</v>
      </c>
      <c r="X10" s="28" t="n">
        <f aca="false">Y10</f>
        <v>651.1</v>
      </c>
      <c r="Y10" s="28" t="n">
        <v>651.1</v>
      </c>
      <c r="Z10" s="28" t="n">
        <f aca="false">AB10+AD10+AE10+AG10+AC10</f>
        <v>5805.8</v>
      </c>
      <c r="AA10" s="28" t="n">
        <f aca="false">AF10+AH10</f>
        <v>601.3</v>
      </c>
      <c r="AB10" s="28" t="n">
        <v>4387.6</v>
      </c>
      <c r="AC10" s="28"/>
      <c r="AD10" s="28" t="n">
        <v>683.3</v>
      </c>
      <c r="AE10" s="28" t="n">
        <v>734.9</v>
      </c>
      <c r="AF10" s="28" t="n">
        <v>601.3</v>
      </c>
      <c r="AG10" s="28"/>
      <c r="AH10" s="28"/>
      <c r="AI10" s="28"/>
      <c r="AJ10" s="28"/>
      <c r="AK10" s="28"/>
      <c r="AL10" s="28"/>
      <c r="AM10" s="28" t="n">
        <f aca="false">AO10+AQ10+AT10+AU10+AW10+AP10</f>
        <v>863715.8</v>
      </c>
      <c r="AN10" s="28" t="n">
        <f aca="false">AS10+AV10+AX10+AR10</f>
        <v>500236.2</v>
      </c>
      <c r="AO10" s="28" t="n">
        <v>64933</v>
      </c>
      <c r="AP10" s="28"/>
      <c r="AQ10" s="28"/>
      <c r="AR10" s="28"/>
      <c r="AS10" s="28" t="n">
        <v>406957.3</v>
      </c>
      <c r="AT10" s="28" t="n">
        <v>674239.9</v>
      </c>
      <c r="AU10" s="28" t="n">
        <v>11331.4</v>
      </c>
      <c r="AV10" s="28" t="n">
        <v>651.3</v>
      </c>
      <c r="AW10" s="28" t="n">
        <v>113211.5</v>
      </c>
      <c r="AX10" s="28" t="n">
        <v>92627.6</v>
      </c>
      <c r="AY10" s="28" t="n">
        <f aca="false">BC10+BI10+BJ10+BK10+BL10+BN10+BD10+BF10</f>
        <v>31973.5</v>
      </c>
      <c r="AZ10" s="28" t="n">
        <f aca="false">BG10</f>
        <v>0</v>
      </c>
      <c r="BA10" s="28" t="n">
        <f aca="false">AY10+AZ10</f>
        <v>31973.5</v>
      </c>
      <c r="BB10" s="28" t="n">
        <f aca="false">BM10+BE10</f>
        <v>12834.2</v>
      </c>
      <c r="BC10" s="28"/>
      <c r="BD10" s="28"/>
      <c r="BE10" s="28"/>
      <c r="BF10" s="28"/>
      <c r="BG10" s="28"/>
      <c r="BH10" s="28"/>
      <c r="BI10" s="28" t="n">
        <v>11899.6</v>
      </c>
      <c r="BJ10" s="28"/>
      <c r="BK10" s="28"/>
      <c r="BL10" s="28" t="n">
        <v>20073.9</v>
      </c>
      <c r="BM10" s="28" t="n">
        <v>12834.2</v>
      </c>
      <c r="BN10" s="28"/>
      <c r="BO10" s="28" t="n">
        <f aca="false">BR10</f>
        <v>0</v>
      </c>
      <c r="BP10" s="28" t="n">
        <f aca="false">BS10</f>
        <v>0</v>
      </c>
      <c r="BQ10" s="28" t="n">
        <f aca="false">BO10+BP10</f>
        <v>0</v>
      </c>
      <c r="BR10" s="28"/>
      <c r="BS10" s="28"/>
      <c r="BT10" s="28"/>
      <c r="BU10" s="28" t="n">
        <f aca="false">BV10</f>
        <v>4532.2</v>
      </c>
      <c r="BV10" s="28" t="n">
        <v>4532.2</v>
      </c>
      <c r="BW10" s="28"/>
      <c r="BX10" s="28"/>
      <c r="BY10" s="28"/>
      <c r="BZ10" s="28"/>
      <c r="CA10" s="28"/>
      <c r="CB10" s="28"/>
      <c r="CC10" s="28"/>
      <c r="CD10" s="28"/>
      <c r="CE10" s="28" t="n">
        <f aca="false">CF10+CG10</f>
        <v>96.4</v>
      </c>
      <c r="CF10" s="28" t="n">
        <v>96.4</v>
      </c>
      <c r="CG10" s="28"/>
      <c r="CH10" s="28"/>
      <c r="CI10" s="28"/>
      <c r="CJ10" s="28" t="n">
        <f aca="false">CM10+CP10</f>
        <v>1871235</v>
      </c>
      <c r="CK10" s="28" t="n">
        <f aca="false">CN10</f>
        <v>0</v>
      </c>
      <c r="CL10" s="28" t="n">
        <f aca="false">CJ10+CK10</f>
        <v>1871235</v>
      </c>
      <c r="CM10" s="28" t="n">
        <f aca="false">B10+X10+Z10+AI10+AM10+AY10+BU10+BW10+BZ10+CC10+CE10+CH10+BO10</f>
        <v>1311726.3</v>
      </c>
      <c r="CN10" s="28" t="n">
        <f aca="false">C10+AZ10+BP10</f>
        <v>0</v>
      </c>
      <c r="CO10" s="28" t="n">
        <f aca="false">CM10+CN10</f>
        <v>1311726.3</v>
      </c>
      <c r="CP10" s="28" t="n">
        <f aca="false">E10+AA10+AJ10+AN10+BB10</f>
        <v>559508.7</v>
      </c>
    </row>
    <row r="11" customFormat="false" ht="12.75" hidden="false" customHeight="false" outlineLevel="0" collapsed="false">
      <c r="A11" s="27" t="s">
        <v>142</v>
      </c>
      <c r="B11" s="28" t="n">
        <f aca="false">F11+G11+H11+J11+M11+O11+P11+R11+U11+K11+Q11</f>
        <v>1719392.7</v>
      </c>
      <c r="C11" s="28" t="n">
        <f aca="false">S11+V11</f>
        <v>-50989.8</v>
      </c>
      <c r="D11" s="28" t="n">
        <f aca="false">B11+C11</f>
        <v>1668402.9</v>
      </c>
      <c r="E11" s="28" t="n">
        <f aca="false">I11+L11+N11</f>
        <v>158507.1</v>
      </c>
      <c r="F11" s="28" t="n">
        <v>73824</v>
      </c>
      <c r="G11" s="28" t="n">
        <v>2701.4</v>
      </c>
      <c r="H11" s="28" t="n">
        <v>193730.9</v>
      </c>
      <c r="I11" s="28" t="n">
        <v>158507.1</v>
      </c>
      <c r="J11" s="28" t="n">
        <v>36060.1</v>
      </c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 t="n">
        <v>1413076.3</v>
      </c>
      <c r="V11" s="28" t="n">
        <v>-50989.8</v>
      </c>
      <c r="W11" s="28" t="n">
        <f aca="false">U11+V11</f>
        <v>1362086.5</v>
      </c>
      <c r="X11" s="28" t="n">
        <f aca="false">Y11</f>
        <v>981.1</v>
      </c>
      <c r="Y11" s="28" t="n">
        <v>981.1</v>
      </c>
      <c r="Z11" s="28" t="n">
        <f aca="false">AB11+AD11+AE11+AG11+AC11</f>
        <v>439356.5</v>
      </c>
      <c r="AA11" s="28" t="n">
        <f aca="false">AF11+AH11</f>
        <v>1083.6</v>
      </c>
      <c r="AB11" s="28" t="n">
        <v>9923.1</v>
      </c>
      <c r="AC11" s="28" t="n">
        <v>425620.4</v>
      </c>
      <c r="AD11" s="28" t="n">
        <v>2488.6</v>
      </c>
      <c r="AE11" s="28" t="n">
        <v>1324.4</v>
      </c>
      <c r="AF11" s="28" t="n">
        <v>1083.6</v>
      </c>
      <c r="AG11" s="28"/>
      <c r="AH11" s="28"/>
      <c r="AI11" s="28"/>
      <c r="AJ11" s="28"/>
      <c r="AK11" s="28"/>
      <c r="AL11" s="28"/>
      <c r="AM11" s="28" t="n">
        <f aca="false">AO11+AQ11+AT11+AU11+AW11+AP11</f>
        <v>823866.5</v>
      </c>
      <c r="AN11" s="28" t="n">
        <f aca="false">AS11+AV11+AX11+AR11</f>
        <v>457492.7</v>
      </c>
      <c r="AO11" s="28" t="n">
        <v>91430.8</v>
      </c>
      <c r="AP11" s="28"/>
      <c r="AQ11" s="28"/>
      <c r="AR11" s="28"/>
      <c r="AS11" s="28" t="n">
        <v>456556.5</v>
      </c>
      <c r="AT11" s="28" t="n">
        <v>716146.7</v>
      </c>
      <c r="AU11" s="28" t="n">
        <v>16289</v>
      </c>
      <c r="AV11" s="28" t="n">
        <v>936.2</v>
      </c>
      <c r="AW11" s="28"/>
      <c r="AX11" s="28"/>
      <c r="AY11" s="28" t="n">
        <f aca="false">BC11+BI11+BJ11+BK11+BL11+BN11+BD11+BF11</f>
        <v>61065.8</v>
      </c>
      <c r="AZ11" s="28" t="n">
        <f aca="false">BG11</f>
        <v>0</v>
      </c>
      <c r="BA11" s="28" t="n">
        <f aca="false">AY11+AZ11</f>
        <v>61065.8</v>
      </c>
      <c r="BB11" s="28" t="n">
        <f aca="false">BM11+BE11</f>
        <v>33860.3</v>
      </c>
      <c r="BC11" s="28"/>
      <c r="BD11" s="28"/>
      <c r="BE11" s="28"/>
      <c r="BF11" s="28"/>
      <c r="BG11" s="28"/>
      <c r="BH11" s="28"/>
      <c r="BI11" s="28" t="n">
        <v>7957.2</v>
      </c>
      <c r="BJ11" s="28" t="n">
        <v>147.7</v>
      </c>
      <c r="BK11" s="28"/>
      <c r="BL11" s="28" t="n">
        <v>52960.9</v>
      </c>
      <c r="BM11" s="28" t="n">
        <v>33860.3</v>
      </c>
      <c r="BN11" s="28"/>
      <c r="BO11" s="28" t="n">
        <f aca="false">BR11</f>
        <v>0</v>
      </c>
      <c r="BP11" s="28" t="n">
        <f aca="false">BS11</f>
        <v>0</v>
      </c>
      <c r="BQ11" s="28" t="n">
        <f aca="false">BO11+BP11</f>
        <v>0</v>
      </c>
      <c r="BR11" s="28"/>
      <c r="BS11" s="28"/>
      <c r="BT11" s="28"/>
      <c r="BU11" s="28" t="n">
        <f aca="false">BV11</f>
        <v>13241.3</v>
      </c>
      <c r="BV11" s="28" t="n">
        <v>13241.3</v>
      </c>
      <c r="BW11" s="28" t="n">
        <f aca="false">BX11+BY11</f>
        <v>273278.4</v>
      </c>
      <c r="BX11" s="28" t="n">
        <v>240624</v>
      </c>
      <c r="BY11" s="28" t="n">
        <v>32654.4</v>
      </c>
      <c r="BZ11" s="28"/>
      <c r="CA11" s="28"/>
      <c r="CB11" s="28"/>
      <c r="CC11" s="28"/>
      <c r="CD11" s="28"/>
      <c r="CE11" s="28" t="n">
        <f aca="false">CF11+CG11</f>
        <v>167</v>
      </c>
      <c r="CF11" s="28" t="n">
        <v>167</v>
      </c>
      <c r="CG11" s="28"/>
      <c r="CH11" s="28"/>
      <c r="CI11" s="28"/>
      <c r="CJ11" s="28" t="n">
        <f aca="false">CM11+CP11</f>
        <v>3982293</v>
      </c>
      <c r="CK11" s="28" t="n">
        <f aca="false">CN11</f>
        <v>-50989.8</v>
      </c>
      <c r="CL11" s="28" t="n">
        <f aca="false">CJ11+CK11</f>
        <v>3931303.2</v>
      </c>
      <c r="CM11" s="28" t="n">
        <f aca="false">B11+X11+Z11+AI11+AM11+AY11+BU11+BW11+BZ11+CC11+CE11+CH11+BO11</f>
        <v>3331349.3</v>
      </c>
      <c r="CN11" s="28" t="n">
        <f aca="false">C11+AZ11+BP11</f>
        <v>-50989.8</v>
      </c>
      <c r="CO11" s="28" t="n">
        <f aca="false">CM11+CN11</f>
        <v>3280359.5</v>
      </c>
      <c r="CP11" s="28" t="n">
        <f aca="false">E11+AA11+AJ11+AN11+BB11</f>
        <v>650943.7</v>
      </c>
    </row>
    <row r="12" customFormat="false" ht="12.75" hidden="false" customHeight="false" outlineLevel="0" collapsed="false">
      <c r="A12" s="27" t="s">
        <v>143</v>
      </c>
      <c r="B12" s="28" t="n">
        <f aca="false">F12+G12+H12+J12+M12+O12+P12+R12+U12+K12+Q12</f>
        <v>1002023.4</v>
      </c>
      <c r="C12" s="28" t="n">
        <f aca="false">S12+V12</f>
        <v>0</v>
      </c>
      <c r="D12" s="28" t="n">
        <f aca="false">B12+C12</f>
        <v>1002023.4</v>
      </c>
      <c r="E12" s="28" t="n">
        <f aca="false">I12+L12+N12</f>
        <v>41259.5</v>
      </c>
      <c r="F12" s="28" t="n">
        <v>26496</v>
      </c>
      <c r="G12" s="28"/>
      <c r="H12" s="28" t="n">
        <v>50428.3</v>
      </c>
      <c r="I12" s="28" t="n">
        <v>41259.5</v>
      </c>
      <c r="J12" s="28" t="n">
        <v>13195.7</v>
      </c>
      <c r="K12" s="28"/>
      <c r="L12" s="28"/>
      <c r="M12" s="28"/>
      <c r="N12" s="28"/>
      <c r="O12" s="28"/>
      <c r="P12" s="28"/>
      <c r="Q12" s="28"/>
      <c r="R12" s="28" t="n">
        <v>198563.7</v>
      </c>
      <c r="S12" s="28"/>
      <c r="T12" s="28" t="n">
        <f aca="false">R12+S12</f>
        <v>198563.7</v>
      </c>
      <c r="U12" s="28" t="n">
        <v>713339.7</v>
      </c>
      <c r="V12" s="28"/>
      <c r="W12" s="28" t="n">
        <f aca="false">U12+V12</f>
        <v>713339.7</v>
      </c>
      <c r="X12" s="28" t="n">
        <f aca="false">Y12</f>
        <v>855.4</v>
      </c>
      <c r="Y12" s="28" t="n">
        <v>855.4</v>
      </c>
      <c r="Z12" s="28" t="n">
        <f aca="false">AB12+AD12+AE12+AG12+AC12</f>
        <v>2754.9</v>
      </c>
      <c r="AA12" s="28" t="n">
        <f aca="false">AF12+AH12</f>
        <v>139.1</v>
      </c>
      <c r="AB12" s="28" t="n">
        <v>1551.1</v>
      </c>
      <c r="AC12" s="28"/>
      <c r="AD12" s="28" t="n">
        <v>1033.8</v>
      </c>
      <c r="AE12" s="28" t="n">
        <v>170</v>
      </c>
      <c r="AF12" s="28" t="n">
        <v>139.1</v>
      </c>
      <c r="AG12" s="28"/>
      <c r="AH12" s="28"/>
      <c r="AI12" s="28"/>
      <c r="AJ12" s="28"/>
      <c r="AK12" s="28"/>
      <c r="AL12" s="28"/>
      <c r="AM12" s="28" t="n">
        <f aca="false">AO12+AQ12+AT12+AU12+AW12+AP12</f>
        <v>46818.9</v>
      </c>
      <c r="AN12" s="28" t="n">
        <f aca="false">AS12+AV12+AX12+AR12</f>
        <v>284.9</v>
      </c>
      <c r="AO12" s="28" t="n">
        <v>41861.4</v>
      </c>
      <c r="AP12" s="28"/>
      <c r="AQ12" s="28"/>
      <c r="AR12" s="28"/>
      <c r="AS12" s="28"/>
      <c r="AT12" s="28"/>
      <c r="AU12" s="28" t="n">
        <v>4957.5</v>
      </c>
      <c r="AV12" s="28" t="n">
        <v>284.9</v>
      </c>
      <c r="AW12" s="28"/>
      <c r="AX12" s="28"/>
      <c r="AY12" s="28" t="n">
        <f aca="false">BC12+BI12+BJ12+BK12+BL12+BN12+BD12+BF12</f>
        <v>44734.1</v>
      </c>
      <c r="AZ12" s="28" t="n">
        <f aca="false">BG12</f>
        <v>0</v>
      </c>
      <c r="BA12" s="28" t="n">
        <f aca="false">AY12+AZ12</f>
        <v>44734.1</v>
      </c>
      <c r="BB12" s="28" t="n">
        <f aca="false">BM12+BE12</f>
        <v>8488</v>
      </c>
      <c r="BC12" s="28"/>
      <c r="BD12" s="28"/>
      <c r="BE12" s="28"/>
      <c r="BF12" s="28"/>
      <c r="BG12" s="28"/>
      <c r="BH12" s="28"/>
      <c r="BI12" s="28" t="n">
        <v>2134.8</v>
      </c>
      <c r="BJ12" s="28" t="n">
        <v>1109.3</v>
      </c>
      <c r="BK12" s="28"/>
      <c r="BL12" s="28" t="n">
        <v>13276</v>
      </c>
      <c r="BM12" s="28" t="n">
        <v>8488</v>
      </c>
      <c r="BN12" s="28" t="n">
        <v>28214</v>
      </c>
      <c r="BO12" s="28" t="n">
        <f aca="false">BR12</f>
        <v>0</v>
      </c>
      <c r="BP12" s="28" t="n">
        <f aca="false">BS12</f>
        <v>0</v>
      </c>
      <c r="BQ12" s="28" t="n">
        <f aca="false">BO12+BP12</f>
        <v>0</v>
      </c>
      <c r="BR12" s="28"/>
      <c r="BS12" s="28"/>
      <c r="BT12" s="28"/>
      <c r="BU12" s="28" t="n">
        <f aca="false">BV12</f>
        <v>4138.3</v>
      </c>
      <c r="BV12" s="28" t="n">
        <v>4138.3</v>
      </c>
      <c r="BW12" s="28" t="n">
        <f aca="false">BX12+BY12</f>
        <v>42024.8</v>
      </c>
      <c r="BX12" s="28" t="n">
        <v>42024.8</v>
      </c>
      <c r="BY12" s="28"/>
      <c r="BZ12" s="28" t="n">
        <f aca="false">CB12</f>
        <v>450000</v>
      </c>
      <c r="CA12" s="28"/>
      <c r="CB12" s="28" t="n">
        <v>450000</v>
      </c>
      <c r="CC12" s="28"/>
      <c r="CD12" s="28"/>
      <c r="CE12" s="28" t="n">
        <f aca="false">CF12+CG12</f>
        <v>87</v>
      </c>
      <c r="CF12" s="28" t="n">
        <v>87</v>
      </c>
      <c r="CG12" s="28"/>
      <c r="CH12" s="28"/>
      <c r="CI12" s="28"/>
      <c r="CJ12" s="28" t="n">
        <f aca="false">CM12+CP12</f>
        <v>1643608.3</v>
      </c>
      <c r="CK12" s="28" t="n">
        <f aca="false">CN12</f>
        <v>0</v>
      </c>
      <c r="CL12" s="28" t="n">
        <f aca="false">CJ12+CK12</f>
        <v>1643608.3</v>
      </c>
      <c r="CM12" s="28" t="n">
        <f aca="false">B12+X12+Z12+AI12+AM12+AY12+BU12+BW12+BZ12+CC12+CE12+CH12+BO12</f>
        <v>1593436.8</v>
      </c>
      <c r="CN12" s="28" t="n">
        <f aca="false">C12+AZ12+BP12</f>
        <v>0</v>
      </c>
      <c r="CO12" s="28" t="n">
        <f aca="false">CM12+CN12</f>
        <v>1593436.8</v>
      </c>
      <c r="CP12" s="28" t="n">
        <f aca="false">E12+AA12+AJ12+AN12+BB12</f>
        <v>50171.5</v>
      </c>
    </row>
    <row r="13" customFormat="false" ht="12.75" hidden="false" customHeight="false" outlineLevel="0" collapsed="false">
      <c r="A13" s="27" t="s">
        <v>144</v>
      </c>
      <c r="B13" s="28" t="n">
        <f aca="false">F13+G13+H13+J13+M13+O13+P13+R13+U13+K13+Q13</f>
        <v>847278</v>
      </c>
      <c r="C13" s="28" t="n">
        <f aca="false">S13+V13</f>
        <v>0</v>
      </c>
      <c r="D13" s="28" t="n">
        <f aca="false">B13+C13</f>
        <v>847278</v>
      </c>
      <c r="E13" s="28" t="n">
        <f aca="false">I13+L13+N13</f>
        <v>105406.9</v>
      </c>
      <c r="F13" s="28" t="n">
        <v>10080</v>
      </c>
      <c r="G13" s="28" t="n">
        <v>771.8</v>
      </c>
      <c r="H13" s="28" t="n">
        <v>128830.7</v>
      </c>
      <c r="I13" s="28" t="n">
        <v>105406.9</v>
      </c>
      <c r="J13" s="28" t="n">
        <v>35640.9</v>
      </c>
      <c r="K13" s="28"/>
      <c r="L13" s="28"/>
      <c r="M13" s="28"/>
      <c r="N13" s="28"/>
      <c r="O13" s="28"/>
      <c r="P13" s="28"/>
      <c r="Q13" s="28" t="n">
        <v>259622.2</v>
      </c>
      <c r="R13" s="28"/>
      <c r="S13" s="28"/>
      <c r="T13" s="28"/>
      <c r="U13" s="28" t="n">
        <v>412332.4</v>
      </c>
      <c r="V13" s="28"/>
      <c r="W13" s="28" t="n">
        <f aca="false">U13+V13</f>
        <v>412332.4</v>
      </c>
      <c r="X13" s="28" t="n">
        <f aca="false">Y13</f>
        <v>692.8</v>
      </c>
      <c r="Y13" s="28" t="n">
        <v>692.8</v>
      </c>
      <c r="Z13" s="28" t="n">
        <f aca="false">AB13+AD13+AE13+AG13+AC13</f>
        <v>832809.8</v>
      </c>
      <c r="AA13" s="28" t="n">
        <f aca="false">AF13+AH13</f>
        <v>91413.5</v>
      </c>
      <c r="AB13" s="28" t="n">
        <v>9886.5</v>
      </c>
      <c r="AC13" s="28" t="n">
        <v>677825</v>
      </c>
      <c r="AD13" s="28" t="n">
        <v>2488.4</v>
      </c>
      <c r="AE13" s="28" t="n">
        <v>1323.7</v>
      </c>
      <c r="AF13" s="28" t="n">
        <v>1083</v>
      </c>
      <c r="AG13" s="28" t="n">
        <v>141286.2</v>
      </c>
      <c r="AH13" s="28" t="n">
        <v>90330.5</v>
      </c>
      <c r="AI13" s="28"/>
      <c r="AJ13" s="28"/>
      <c r="AK13" s="28"/>
      <c r="AL13" s="28"/>
      <c r="AM13" s="28" t="n">
        <f aca="false">AO13+AQ13+AT13+AU13+AW13+AP13</f>
        <v>252074.6</v>
      </c>
      <c r="AN13" s="28" t="n">
        <f aca="false">AS13+AV13+AX13+AR13</f>
        <v>86503.1</v>
      </c>
      <c r="AO13" s="28" t="n">
        <v>51621.8</v>
      </c>
      <c r="AP13" s="28" t="n">
        <v>19883.1</v>
      </c>
      <c r="AQ13" s="28" t="n">
        <v>130828.2</v>
      </c>
      <c r="AR13" s="28" t="n">
        <v>83644.2</v>
      </c>
      <c r="AS13" s="28"/>
      <c r="AT13" s="28"/>
      <c r="AU13" s="28" t="n">
        <v>49741.5</v>
      </c>
      <c r="AV13" s="28" t="n">
        <v>2858.9</v>
      </c>
      <c r="AW13" s="28"/>
      <c r="AX13" s="28"/>
      <c r="AY13" s="28" t="n">
        <f aca="false">BC13+BI13+BJ13+BK13+BL13+BN13+BD13+BF13</f>
        <v>50325</v>
      </c>
      <c r="AZ13" s="28" t="n">
        <f aca="false">BG13</f>
        <v>0</v>
      </c>
      <c r="BA13" s="28" t="n">
        <f aca="false">AY13+AZ13</f>
        <v>50325</v>
      </c>
      <c r="BB13" s="28" t="n">
        <f aca="false">BM13+BE13</f>
        <v>27562.2</v>
      </c>
      <c r="BC13" s="28"/>
      <c r="BD13" s="28"/>
      <c r="BE13" s="28"/>
      <c r="BF13" s="28"/>
      <c r="BG13" s="28"/>
      <c r="BH13" s="28"/>
      <c r="BI13" s="28" t="n">
        <v>7126.4</v>
      </c>
      <c r="BJ13" s="28" t="n">
        <v>88.5</v>
      </c>
      <c r="BK13" s="28"/>
      <c r="BL13" s="28" t="n">
        <v>43110.1</v>
      </c>
      <c r="BM13" s="28" t="n">
        <v>27562.2</v>
      </c>
      <c r="BN13" s="28"/>
      <c r="BO13" s="28" t="n">
        <f aca="false">BR13</f>
        <v>0</v>
      </c>
      <c r="BP13" s="28" t="n">
        <f aca="false">BS13</f>
        <v>0</v>
      </c>
      <c r="BQ13" s="28" t="n">
        <f aca="false">BO13+BP13</f>
        <v>0</v>
      </c>
      <c r="BR13" s="28"/>
      <c r="BS13" s="28"/>
      <c r="BT13" s="28"/>
      <c r="BU13" s="28" t="n">
        <f aca="false">BV13</f>
        <v>10114.5</v>
      </c>
      <c r="BV13" s="28" t="n">
        <v>10114.5</v>
      </c>
      <c r="BW13" s="28" t="n">
        <f aca="false">BX13+BY13</f>
        <v>86718.1</v>
      </c>
      <c r="BX13" s="28" t="n">
        <v>68086.2</v>
      </c>
      <c r="BY13" s="28" t="n">
        <v>18631.9</v>
      </c>
      <c r="BZ13" s="28"/>
      <c r="CA13" s="28"/>
      <c r="CB13" s="28"/>
      <c r="CC13" s="28"/>
      <c r="CD13" s="28"/>
      <c r="CE13" s="28" t="n">
        <f aca="false">CF13+CG13</f>
        <v>511.4</v>
      </c>
      <c r="CF13" s="28" t="n">
        <v>511.4</v>
      </c>
      <c r="CG13" s="28"/>
      <c r="CH13" s="28"/>
      <c r="CI13" s="28"/>
      <c r="CJ13" s="28" t="n">
        <f aca="false">CM13+CP13</f>
        <v>2391409.9</v>
      </c>
      <c r="CK13" s="28" t="n">
        <f aca="false">CN13</f>
        <v>0</v>
      </c>
      <c r="CL13" s="28" t="n">
        <f aca="false">CJ13+CK13</f>
        <v>2391409.9</v>
      </c>
      <c r="CM13" s="28" t="n">
        <f aca="false">B13+X13+Z13+AI13+AM13+AY13+BU13+BW13+BZ13+CC13+CE13+CH13+BO13</f>
        <v>2080524.2</v>
      </c>
      <c r="CN13" s="28" t="n">
        <f aca="false">C13+AZ13+BP13</f>
        <v>0</v>
      </c>
      <c r="CO13" s="28" t="n">
        <f aca="false">CM13+CN13</f>
        <v>2080524.2</v>
      </c>
      <c r="CP13" s="28" t="n">
        <f aca="false">E13+AA13+AJ13+AN13+BB13</f>
        <v>310885.7</v>
      </c>
    </row>
    <row r="14" customFormat="false" ht="12.75" hidden="false" customHeight="false" outlineLevel="0" collapsed="false">
      <c r="A14" s="27" t="s">
        <v>145</v>
      </c>
      <c r="B14" s="28" t="n">
        <f aca="false">F14+G14+H14+J14+M14+O14+P14+R14+U14+K14+Q14</f>
        <v>36482.9</v>
      </c>
      <c r="C14" s="28" t="n">
        <f aca="false">S14+V14</f>
        <v>0</v>
      </c>
      <c r="D14" s="28" t="n">
        <f aca="false">B14+C14</f>
        <v>36482.9</v>
      </c>
      <c r="E14" s="28" t="n">
        <f aca="false">I14+L14+N14</f>
        <v>19592.1</v>
      </c>
      <c r="F14" s="28" t="n">
        <v>1440</v>
      </c>
      <c r="G14" s="28"/>
      <c r="H14" s="28" t="n">
        <v>23945.9</v>
      </c>
      <c r="I14" s="28" t="n">
        <v>19592.1</v>
      </c>
      <c r="J14" s="28" t="n">
        <v>11097</v>
      </c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 t="n">
        <f aca="false">Y14</f>
        <v>394.9</v>
      </c>
      <c r="Y14" s="28" t="n">
        <v>394.9</v>
      </c>
      <c r="Z14" s="28" t="n">
        <f aca="false">AB14+AD14+AE14+AG14+AC14</f>
        <v>1920.3</v>
      </c>
      <c r="AA14" s="28"/>
      <c r="AB14" s="28" t="n">
        <v>1519</v>
      </c>
      <c r="AC14" s="28"/>
      <c r="AD14" s="28" t="n">
        <v>401.3</v>
      </c>
      <c r="AE14" s="28"/>
      <c r="AF14" s="28"/>
      <c r="AG14" s="28"/>
      <c r="AH14" s="28"/>
      <c r="AI14" s="28"/>
      <c r="AJ14" s="28"/>
      <c r="AK14" s="28"/>
      <c r="AL14" s="28"/>
      <c r="AM14" s="28" t="n">
        <f aca="false">AO14+AQ14+AT14+AU14+AW14+AP14</f>
        <v>573936.9</v>
      </c>
      <c r="AN14" s="28" t="n">
        <f aca="false">AS14+AV14+AX14+AR14</f>
        <v>231189.4</v>
      </c>
      <c r="AO14" s="28" t="n">
        <v>41674</v>
      </c>
      <c r="AP14" s="28"/>
      <c r="AQ14" s="28"/>
      <c r="AR14" s="28"/>
      <c r="AS14" s="28" t="n">
        <v>231108</v>
      </c>
      <c r="AT14" s="28" t="n">
        <v>530846.5</v>
      </c>
      <c r="AU14" s="28" t="n">
        <v>1416.4</v>
      </c>
      <c r="AV14" s="28" t="n">
        <v>81.4</v>
      </c>
      <c r="AW14" s="28"/>
      <c r="AX14" s="28"/>
      <c r="AY14" s="28" t="n">
        <f aca="false">BC14+BI14+BJ14+BK14+BL14+BN14+BD14+BF14</f>
        <v>10478.7</v>
      </c>
      <c r="AZ14" s="28" t="n">
        <f aca="false">BG14</f>
        <v>0</v>
      </c>
      <c r="BA14" s="28" t="n">
        <f aca="false">AY14+AZ14</f>
        <v>10478.7</v>
      </c>
      <c r="BB14" s="28" t="n">
        <f aca="false">BM14+BE14</f>
        <v>5740.3</v>
      </c>
      <c r="BC14" s="28"/>
      <c r="BD14" s="28"/>
      <c r="BE14" s="28"/>
      <c r="BF14" s="28"/>
      <c r="BG14" s="28"/>
      <c r="BH14" s="28"/>
      <c r="BI14" s="28" t="n">
        <v>1335.1</v>
      </c>
      <c r="BJ14" s="28" t="n">
        <v>165.2</v>
      </c>
      <c r="BK14" s="28"/>
      <c r="BL14" s="28" t="n">
        <v>8978.4</v>
      </c>
      <c r="BM14" s="28" t="n">
        <v>5740.3</v>
      </c>
      <c r="BN14" s="28"/>
      <c r="BO14" s="28" t="n">
        <f aca="false">BR14</f>
        <v>0</v>
      </c>
      <c r="BP14" s="28" t="n">
        <f aca="false">BS14</f>
        <v>0</v>
      </c>
      <c r="BQ14" s="28" t="n">
        <f aca="false">BO14+BP14</f>
        <v>0</v>
      </c>
      <c r="BR14" s="28"/>
      <c r="BS14" s="28"/>
      <c r="BT14" s="28"/>
      <c r="BU14" s="28" t="n">
        <f aca="false">BV14</f>
        <v>2940.4</v>
      </c>
      <c r="BV14" s="28" t="n">
        <v>2940.4</v>
      </c>
      <c r="BW14" s="28"/>
      <c r="BX14" s="28"/>
      <c r="BY14" s="28"/>
      <c r="BZ14" s="28"/>
      <c r="CA14" s="28"/>
      <c r="CB14" s="28"/>
      <c r="CC14" s="28"/>
      <c r="CD14" s="28"/>
      <c r="CE14" s="28" t="n">
        <f aca="false">CF14+CG14</f>
        <v>89.5</v>
      </c>
      <c r="CF14" s="28" t="n">
        <v>89.5</v>
      </c>
      <c r="CG14" s="28"/>
      <c r="CH14" s="28"/>
      <c r="CI14" s="28"/>
      <c r="CJ14" s="28" t="n">
        <f aca="false">CM14+CP14</f>
        <v>882765.4</v>
      </c>
      <c r="CK14" s="28" t="n">
        <f aca="false">CN14</f>
        <v>0</v>
      </c>
      <c r="CL14" s="28" t="n">
        <f aca="false">CJ14+CK14</f>
        <v>882765.4</v>
      </c>
      <c r="CM14" s="28" t="n">
        <f aca="false">B14+X14+Z14+AI14+AM14+AY14+BU14+BW14+BZ14+CC14+CE14+CH14+BO14</f>
        <v>626243.6</v>
      </c>
      <c r="CN14" s="28" t="n">
        <f aca="false">C14+AZ14+BP14</f>
        <v>0</v>
      </c>
      <c r="CO14" s="28" t="n">
        <f aca="false">CM14+CN14</f>
        <v>626243.6</v>
      </c>
      <c r="CP14" s="28" t="n">
        <f aca="false">E14+AA14+AJ14+AN14+BB14</f>
        <v>256521.8</v>
      </c>
    </row>
    <row r="15" customFormat="false" ht="12.75" hidden="false" customHeight="false" outlineLevel="0" collapsed="false">
      <c r="A15" s="27" t="s">
        <v>146</v>
      </c>
      <c r="B15" s="28" t="n">
        <f aca="false">F15+G15+H15+J15+M15+O15+P15+R15+U15+K15+Q15</f>
        <v>26111</v>
      </c>
      <c r="C15" s="28" t="n">
        <f aca="false">S15+V15</f>
        <v>0</v>
      </c>
      <c r="D15" s="28" t="n">
        <f aca="false">B15+C15</f>
        <v>26111</v>
      </c>
      <c r="E15" s="28" t="n">
        <f aca="false">I15+L15+N15</f>
        <v>13915.9</v>
      </c>
      <c r="F15" s="28"/>
      <c r="G15" s="28"/>
      <c r="H15" s="28" t="n">
        <v>17008.3</v>
      </c>
      <c r="I15" s="28" t="n">
        <v>13915.9</v>
      </c>
      <c r="J15" s="28" t="n">
        <v>9102.7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 t="n">
        <f aca="false">Y15</f>
        <v>388.2</v>
      </c>
      <c r="Y15" s="28" t="n">
        <v>388.2</v>
      </c>
      <c r="Z15" s="28" t="n">
        <f aca="false">AB15+AD15+AE15+AG15+AC15</f>
        <v>408.8</v>
      </c>
      <c r="AA15" s="28"/>
      <c r="AB15" s="28"/>
      <c r="AC15" s="28"/>
      <c r="AD15" s="28" t="n">
        <v>408.8</v>
      </c>
      <c r="AE15" s="28"/>
      <c r="AF15" s="28"/>
      <c r="AG15" s="28"/>
      <c r="AH15" s="28"/>
      <c r="AI15" s="28"/>
      <c r="AJ15" s="28"/>
      <c r="AK15" s="28"/>
      <c r="AL15" s="28"/>
      <c r="AM15" s="28" t="n">
        <f aca="false">AO15+AQ15+AT15+AU15+AW15+AP15</f>
        <v>41124.4</v>
      </c>
      <c r="AN15" s="28" t="n">
        <f aca="false">AS15+AV15+AX15+AR15</f>
        <v>1343.3</v>
      </c>
      <c r="AO15" s="28" t="n">
        <v>17753.3</v>
      </c>
      <c r="AP15" s="28"/>
      <c r="AQ15" s="28"/>
      <c r="AR15" s="28"/>
      <c r="AS15" s="28"/>
      <c r="AT15" s="28"/>
      <c r="AU15" s="28" t="n">
        <v>23371.1</v>
      </c>
      <c r="AV15" s="28" t="n">
        <v>1343.3</v>
      </c>
      <c r="AW15" s="28"/>
      <c r="AX15" s="28"/>
      <c r="AY15" s="28" t="n">
        <f aca="false">BC15+BI15+BJ15+BK15+BL15+BN15+BD15+BF15</f>
        <v>18968.5</v>
      </c>
      <c r="AZ15" s="28" t="n">
        <f aca="false">BG15</f>
        <v>0</v>
      </c>
      <c r="BA15" s="28" t="n">
        <f aca="false">AY15+AZ15</f>
        <v>18968.5</v>
      </c>
      <c r="BB15" s="28" t="n">
        <f aca="false">BM15+BE15</f>
        <v>5718</v>
      </c>
      <c r="BC15" s="28"/>
      <c r="BD15" s="28"/>
      <c r="BE15" s="28"/>
      <c r="BF15" s="28"/>
      <c r="BG15" s="28"/>
      <c r="BH15" s="28"/>
      <c r="BI15" s="28" t="n">
        <v>9866.5</v>
      </c>
      <c r="BJ15" s="28" t="n">
        <v>158.5</v>
      </c>
      <c r="BK15" s="28"/>
      <c r="BL15" s="28" t="n">
        <v>8943.5</v>
      </c>
      <c r="BM15" s="28" t="n">
        <v>5718</v>
      </c>
      <c r="BN15" s="28"/>
      <c r="BO15" s="28" t="n">
        <f aca="false">BR15</f>
        <v>0</v>
      </c>
      <c r="BP15" s="28" t="n">
        <f aca="false">BS15</f>
        <v>0</v>
      </c>
      <c r="BQ15" s="28" t="n">
        <f aca="false">BO15+BP15</f>
        <v>0</v>
      </c>
      <c r="BR15" s="28"/>
      <c r="BS15" s="28"/>
      <c r="BT15" s="28"/>
      <c r="BU15" s="28" t="n">
        <f aca="false">BV15</f>
        <v>2700.1</v>
      </c>
      <c r="BV15" s="28" t="n">
        <v>2700.1</v>
      </c>
      <c r="BW15" s="28"/>
      <c r="BX15" s="28"/>
      <c r="BY15" s="28"/>
      <c r="BZ15" s="28"/>
      <c r="CA15" s="28"/>
      <c r="CB15" s="28"/>
      <c r="CC15" s="28"/>
      <c r="CD15" s="28"/>
      <c r="CE15" s="28" t="n">
        <f aca="false">CF15+CG15</f>
        <v>113.8</v>
      </c>
      <c r="CF15" s="28" t="n">
        <v>113.8</v>
      </c>
      <c r="CG15" s="28"/>
      <c r="CH15" s="28"/>
      <c r="CI15" s="28"/>
      <c r="CJ15" s="28" t="n">
        <f aca="false">CM15+CP15</f>
        <v>110792</v>
      </c>
      <c r="CK15" s="28" t="n">
        <f aca="false">CN15</f>
        <v>0</v>
      </c>
      <c r="CL15" s="28" t="n">
        <f aca="false">CJ15+CK15</f>
        <v>110792</v>
      </c>
      <c r="CM15" s="28" t="n">
        <f aca="false">B15+X15+Z15+AI15+AM15+AY15+BU15+BW15+BZ15+CC15+CE15+CH15+BO15</f>
        <v>89814.8</v>
      </c>
      <c r="CN15" s="28" t="n">
        <f aca="false">C15+AZ15+BP15</f>
        <v>0</v>
      </c>
      <c r="CO15" s="28" t="n">
        <f aca="false">CM15+CN15</f>
        <v>89814.8</v>
      </c>
      <c r="CP15" s="28" t="n">
        <f aca="false">E15+AA15+AJ15+AN15+BB15</f>
        <v>20977.2</v>
      </c>
    </row>
    <row r="16" customFormat="false" ht="12.75" hidden="false" customHeight="false" outlineLevel="0" collapsed="false">
      <c r="A16" s="27" t="s">
        <v>147</v>
      </c>
      <c r="B16" s="28" t="n">
        <f aca="false">F16+G16+H16+J16+M16+O16+P16+R16+U16+K16+Q16</f>
        <v>609479.6</v>
      </c>
      <c r="C16" s="28" t="n">
        <f aca="false">S16+V16</f>
        <v>0</v>
      </c>
      <c r="D16" s="28" t="n">
        <f aca="false">B16+C16</f>
        <v>609479.6</v>
      </c>
      <c r="E16" s="28" t="n">
        <f aca="false">I16+L16+N16</f>
        <v>23010.1</v>
      </c>
      <c r="F16" s="28" t="n">
        <v>3360</v>
      </c>
      <c r="G16" s="28"/>
      <c r="H16" s="28" t="n">
        <v>28123.5</v>
      </c>
      <c r="I16" s="28" t="n">
        <v>23010.1</v>
      </c>
      <c r="J16" s="28" t="n">
        <v>12445.1</v>
      </c>
      <c r="K16" s="28"/>
      <c r="L16" s="28"/>
      <c r="M16" s="28"/>
      <c r="N16" s="28"/>
      <c r="O16" s="28"/>
      <c r="P16" s="28"/>
      <c r="Q16" s="28"/>
      <c r="R16" s="28" t="n">
        <v>565551</v>
      </c>
      <c r="S16" s="28"/>
      <c r="T16" s="28" t="n">
        <f aca="false">R16+S16</f>
        <v>565551</v>
      </c>
      <c r="U16" s="28"/>
      <c r="V16" s="28"/>
      <c r="W16" s="28"/>
      <c r="X16" s="28" t="n">
        <f aca="false">Y16</f>
        <v>627.3</v>
      </c>
      <c r="Y16" s="28" t="n">
        <v>627.3</v>
      </c>
      <c r="Z16" s="28" t="n">
        <f aca="false">AB16+AD16+AE16+AG16+AC16</f>
        <v>1646.5</v>
      </c>
      <c r="AA16" s="28"/>
      <c r="AB16" s="28" t="n">
        <v>1127.3</v>
      </c>
      <c r="AC16" s="28"/>
      <c r="AD16" s="28" t="n">
        <v>519.2</v>
      </c>
      <c r="AE16" s="28"/>
      <c r="AF16" s="28"/>
      <c r="AG16" s="28"/>
      <c r="AH16" s="28"/>
      <c r="AI16" s="28"/>
      <c r="AJ16" s="28"/>
      <c r="AK16" s="28"/>
      <c r="AL16" s="28"/>
      <c r="AM16" s="28" t="n">
        <f aca="false">AO16+AQ16+AT16+AU16+AW16+AP16</f>
        <v>146504</v>
      </c>
      <c r="AN16" s="28" t="n">
        <f aca="false">AS16+AV16+AX16+AR16</f>
        <v>10483.4</v>
      </c>
      <c r="AO16" s="28" t="n">
        <v>33049.6</v>
      </c>
      <c r="AP16" s="28"/>
      <c r="AQ16" s="28"/>
      <c r="AR16" s="28"/>
      <c r="AS16" s="28" t="n">
        <v>10157.8</v>
      </c>
      <c r="AT16" s="28" t="n">
        <v>107788.7</v>
      </c>
      <c r="AU16" s="28" t="n">
        <v>5665.7</v>
      </c>
      <c r="AV16" s="28" t="n">
        <v>325.6</v>
      </c>
      <c r="AW16" s="28"/>
      <c r="AX16" s="28"/>
      <c r="AY16" s="28" t="n">
        <f aca="false">BC16+BI16+BJ16+BK16+BL16+BN16+BD16+BF16</f>
        <v>11215.6</v>
      </c>
      <c r="AZ16" s="28" t="n">
        <f aca="false">BG16</f>
        <v>0</v>
      </c>
      <c r="BA16" s="28" t="n">
        <f aca="false">AY16+AZ16</f>
        <v>11215.6</v>
      </c>
      <c r="BB16" s="28" t="n">
        <f aca="false">BM16+BE16</f>
        <v>5101.8</v>
      </c>
      <c r="BC16" s="28"/>
      <c r="BD16" s="28"/>
      <c r="BE16" s="28"/>
      <c r="BF16" s="28"/>
      <c r="BG16" s="28"/>
      <c r="BH16" s="28"/>
      <c r="BI16" s="28" t="n">
        <v>3235.8</v>
      </c>
      <c r="BJ16" s="28"/>
      <c r="BK16" s="28"/>
      <c r="BL16" s="28" t="n">
        <v>7979.8</v>
      </c>
      <c r="BM16" s="28" t="n">
        <v>5101.8</v>
      </c>
      <c r="BN16" s="28"/>
      <c r="BO16" s="28" t="n">
        <f aca="false">BR16</f>
        <v>0</v>
      </c>
      <c r="BP16" s="28" t="n">
        <f aca="false">BS16</f>
        <v>0</v>
      </c>
      <c r="BQ16" s="28" t="n">
        <f aca="false">BO16+BP16</f>
        <v>0</v>
      </c>
      <c r="BR16" s="28"/>
      <c r="BS16" s="28"/>
      <c r="BT16" s="28"/>
      <c r="BU16" s="28" t="n">
        <f aca="false">BV16</f>
        <v>2800.8</v>
      </c>
      <c r="BV16" s="28" t="n">
        <v>2800.8</v>
      </c>
      <c r="BW16" s="28" t="n">
        <f aca="false">BX16+BY16</f>
        <v>5713.7</v>
      </c>
      <c r="BX16" s="28"/>
      <c r="BY16" s="28" t="n">
        <v>5713.7</v>
      </c>
      <c r="BZ16" s="28"/>
      <c r="CA16" s="28"/>
      <c r="CB16" s="28"/>
      <c r="CC16" s="28"/>
      <c r="CD16" s="28"/>
      <c r="CE16" s="28" t="n">
        <f aca="false">CF16+CG16</f>
        <v>179.6</v>
      </c>
      <c r="CF16" s="28" t="n">
        <v>179.6</v>
      </c>
      <c r="CG16" s="28"/>
      <c r="CH16" s="28"/>
      <c r="CI16" s="28"/>
      <c r="CJ16" s="28" t="n">
        <f aca="false">CM16+CP16</f>
        <v>816762.4</v>
      </c>
      <c r="CK16" s="28" t="n">
        <f aca="false">CN16</f>
        <v>0</v>
      </c>
      <c r="CL16" s="28" t="n">
        <f aca="false">CJ16+CK16</f>
        <v>816762.4</v>
      </c>
      <c r="CM16" s="28" t="n">
        <f aca="false">B16+X16+Z16+AI16+AM16+AY16+BU16+BW16+BZ16+CC16+CE16+CH16+BO16</f>
        <v>778167.1</v>
      </c>
      <c r="CN16" s="28" t="n">
        <f aca="false">C16+AZ16+BP16</f>
        <v>0</v>
      </c>
      <c r="CO16" s="28" t="n">
        <f aca="false">CM16+CN16</f>
        <v>778167.1</v>
      </c>
      <c r="CP16" s="28" t="n">
        <f aca="false">E16+AA16+AJ16+AN16+BB16</f>
        <v>38595.3</v>
      </c>
    </row>
    <row r="17" customFormat="false" ht="12.75" hidden="false" customHeight="false" outlineLevel="0" collapsed="false">
      <c r="A17" s="27" t="s">
        <v>148</v>
      </c>
      <c r="B17" s="28" t="n">
        <f aca="false">F17+G17+H17+J17+M17+O17+P17+R17+U17+K17+Q17</f>
        <v>26975.5</v>
      </c>
      <c r="C17" s="28" t="n">
        <f aca="false">S17+V17</f>
        <v>0</v>
      </c>
      <c r="D17" s="28" t="n">
        <f aca="false">B17+C17</f>
        <v>26975.5</v>
      </c>
      <c r="E17" s="28" t="n">
        <f aca="false">I17+L17+N17</f>
        <v>13671.8</v>
      </c>
      <c r="F17" s="28"/>
      <c r="G17" s="28"/>
      <c r="H17" s="28" t="n">
        <v>16710</v>
      </c>
      <c r="I17" s="28" t="n">
        <v>13671.8</v>
      </c>
      <c r="J17" s="28" t="n">
        <v>10265.5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 t="n">
        <f aca="false">Y17</f>
        <v>363.6</v>
      </c>
      <c r="Y17" s="28" t="n">
        <v>363.6</v>
      </c>
      <c r="Z17" s="28" t="n">
        <f aca="false">AB17+AD17+AE17+AG17+AC17</f>
        <v>2069.5</v>
      </c>
      <c r="AA17" s="28" t="n">
        <f aca="false">AF17+AH17</f>
        <v>65.9</v>
      </c>
      <c r="AB17" s="28" t="n">
        <v>1649.6</v>
      </c>
      <c r="AC17" s="28"/>
      <c r="AD17" s="28" t="n">
        <v>339.3</v>
      </c>
      <c r="AE17" s="28" t="n">
        <v>80.6</v>
      </c>
      <c r="AF17" s="28" t="n">
        <v>65.9</v>
      </c>
      <c r="AG17" s="28"/>
      <c r="AH17" s="28"/>
      <c r="AI17" s="28"/>
      <c r="AJ17" s="28"/>
      <c r="AK17" s="28"/>
      <c r="AL17" s="28"/>
      <c r="AM17" s="28" t="n">
        <f aca="false">AO17+AQ17+AT17+AU17+AW17+AP17</f>
        <v>17656.2</v>
      </c>
      <c r="AN17" s="28" t="n">
        <f aca="false">AS17+AV17+AX17+AR17</f>
        <v>162.8</v>
      </c>
      <c r="AO17" s="28" t="n">
        <v>14823.3</v>
      </c>
      <c r="AP17" s="28"/>
      <c r="AQ17" s="28"/>
      <c r="AR17" s="28"/>
      <c r="AS17" s="28"/>
      <c r="AT17" s="28"/>
      <c r="AU17" s="28" t="n">
        <v>2832.9</v>
      </c>
      <c r="AV17" s="28" t="n">
        <v>162.8</v>
      </c>
      <c r="AW17" s="28"/>
      <c r="AX17" s="28"/>
      <c r="AY17" s="28" t="n">
        <f aca="false">BC17+BI17+BJ17+BK17+BL17+BN17+BD17+BF17</f>
        <v>18134.8</v>
      </c>
      <c r="AZ17" s="28" t="n">
        <f aca="false">BG17</f>
        <v>0</v>
      </c>
      <c r="BA17" s="28" t="n">
        <f aca="false">AY17+AZ17</f>
        <v>18134.8</v>
      </c>
      <c r="BB17" s="28" t="n">
        <f aca="false">BM17+BE17</f>
        <v>6065.7</v>
      </c>
      <c r="BC17" s="28"/>
      <c r="BD17" s="28"/>
      <c r="BE17" s="28"/>
      <c r="BF17" s="28"/>
      <c r="BG17" s="28"/>
      <c r="BH17" s="28"/>
      <c r="BI17" s="28" t="n">
        <v>8647.4</v>
      </c>
      <c r="BJ17" s="28"/>
      <c r="BK17" s="28"/>
      <c r="BL17" s="28" t="n">
        <v>9487.4</v>
      </c>
      <c r="BM17" s="28" t="n">
        <v>6065.7</v>
      </c>
      <c r="BN17" s="28"/>
      <c r="BO17" s="28" t="n">
        <f aca="false">BR17</f>
        <v>0</v>
      </c>
      <c r="BP17" s="28" t="n">
        <f aca="false">BS17</f>
        <v>0</v>
      </c>
      <c r="BQ17" s="28" t="n">
        <f aca="false">BO17+BP17</f>
        <v>0</v>
      </c>
      <c r="BR17" s="28"/>
      <c r="BS17" s="28"/>
      <c r="BT17" s="28"/>
      <c r="BU17" s="28" t="n">
        <f aca="false">BV17</f>
        <v>2629.5</v>
      </c>
      <c r="BV17" s="28" t="n">
        <v>2629.5</v>
      </c>
      <c r="BW17" s="28"/>
      <c r="BX17" s="28"/>
      <c r="BY17" s="28"/>
      <c r="BZ17" s="28"/>
      <c r="CA17" s="28"/>
      <c r="CB17" s="28"/>
      <c r="CC17" s="28"/>
      <c r="CD17" s="28"/>
      <c r="CE17" s="28" t="n">
        <f aca="false">CF17+CG17</f>
        <v>110.1</v>
      </c>
      <c r="CF17" s="28" t="n">
        <v>110.1</v>
      </c>
      <c r="CG17" s="28"/>
      <c r="CH17" s="28"/>
      <c r="CI17" s="28"/>
      <c r="CJ17" s="28" t="n">
        <f aca="false">CM17+CP17</f>
        <v>87905.4</v>
      </c>
      <c r="CK17" s="28" t="n">
        <f aca="false">CN17</f>
        <v>0</v>
      </c>
      <c r="CL17" s="28" t="n">
        <f aca="false">CJ17+CK17</f>
        <v>87905.4</v>
      </c>
      <c r="CM17" s="28" t="n">
        <f aca="false">B17+X17+Z17+AI17+AM17+AY17+BU17+BW17+BZ17+CC17+CE17+CH17+BO17</f>
        <v>67939.2</v>
      </c>
      <c r="CN17" s="28" t="n">
        <f aca="false">C17+AZ17+BP17</f>
        <v>0</v>
      </c>
      <c r="CO17" s="28" t="n">
        <f aca="false">CM17+CN17</f>
        <v>67939.2</v>
      </c>
      <c r="CP17" s="28" t="n">
        <f aca="false">E17+AA17+AJ17+AN17+BB17</f>
        <v>19966.2</v>
      </c>
    </row>
    <row r="18" customFormat="false" ht="12.75" hidden="false" customHeight="false" outlineLevel="0" collapsed="false">
      <c r="A18" s="27" t="s">
        <v>149</v>
      </c>
      <c r="B18" s="28" t="n">
        <f aca="false">F18+G18+H18+J18+M18+O18+P18+R18+U18+K18+Q18</f>
        <v>25348</v>
      </c>
      <c r="C18" s="28" t="n">
        <f aca="false">S18+V18</f>
        <v>0</v>
      </c>
      <c r="D18" s="28" t="n">
        <f aca="false">B18+C18</f>
        <v>25348</v>
      </c>
      <c r="E18" s="28" t="n">
        <f aca="false">I18+L18+N18</f>
        <v>12878.3</v>
      </c>
      <c r="F18" s="28"/>
      <c r="G18" s="28"/>
      <c r="H18" s="28" t="n">
        <v>15740.1</v>
      </c>
      <c r="I18" s="28" t="n">
        <v>12878.3</v>
      </c>
      <c r="J18" s="28" t="n">
        <v>9607.9</v>
      </c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 t="n">
        <f aca="false">Y18</f>
        <v>407.3</v>
      </c>
      <c r="Y18" s="28" t="n">
        <v>407.3</v>
      </c>
      <c r="Z18" s="28" t="n">
        <f aca="false">AB18+AD18+AE18+AG18+AC18</f>
        <v>1902.4</v>
      </c>
      <c r="AA18" s="28" t="n">
        <f aca="false">AF18+AH18</f>
        <v>0</v>
      </c>
      <c r="AB18" s="28" t="n">
        <v>1496.1</v>
      </c>
      <c r="AC18" s="28"/>
      <c r="AD18" s="28" t="n">
        <v>406.3</v>
      </c>
      <c r="AE18" s="28"/>
      <c r="AF18" s="28"/>
      <c r="AG18" s="28"/>
      <c r="AH18" s="28"/>
      <c r="AI18" s="28"/>
      <c r="AJ18" s="28"/>
      <c r="AK18" s="28"/>
      <c r="AL18" s="28"/>
      <c r="AM18" s="28" t="n">
        <f aca="false">AO18+AQ18+AT18+AU18+AW18+AP18</f>
        <v>23077</v>
      </c>
      <c r="AN18" s="28" t="n">
        <f aca="false">AS18+AV18+AX18+AR18</f>
        <v>468.1</v>
      </c>
      <c r="AO18" s="28" t="n">
        <v>14932.5</v>
      </c>
      <c r="AP18" s="28"/>
      <c r="AQ18" s="28"/>
      <c r="AR18" s="28"/>
      <c r="AS18" s="28"/>
      <c r="AT18" s="28"/>
      <c r="AU18" s="28" t="n">
        <v>8144.5</v>
      </c>
      <c r="AV18" s="28" t="n">
        <v>468.1</v>
      </c>
      <c r="AW18" s="28"/>
      <c r="AX18" s="28"/>
      <c r="AY18" s="28" t="n">
        <f aca="false">BC18+BI18+BJ18+BK18+BL18+BN18+BD18+BF18</f>
        <v>17632.1</v>
      </c>
      <c r="AZ18" s="28" t="n">
        <f aca="false">BG18</f>
        <v>0</v>
      </c>
      <c r="BA18" s="28" t="n">
        <f aca="false">AY18+AZ18</f>
        <v>17632.1</v>
      </c>
      <c r="BB18" s="28" t="n">
        <f aca="false">BM18+BE18</f>
        <v>5760.7</v>
      </c>
      <c r="BC18" s="28"/>
      <c r="BD18" s="28"/>
      <c r="BE18" s="28"/>
      <c r="BF18" s="28"/>
      <c r="BG18" s="28"/>
      <c r="BH18" s="28"/>
      <c r="BI18" s="28" t="n">
        <v>8621.8</v>
      </c>
      <c r="BJ18" s="28"/>
      <c r="BK18" s="28"/>
      <c r="BL18" s="28" t="n">
        <v>9010.3</v>
      </c>
      <c r="BM18" s="28" t="n">
        <v>5760.7</v>
      </c>
      <c r="BN18" s="28"/>
      <c r="BO18" s="28" t="n">
        <f aca="false">BR18</f>
        <v>0</v>
      </c>
      <c r="BP18" s="28" t="n">
        <f aca="false">BS18</f>
        <v>0</v>
      </c>
      <c r="BQ18" s="28" t="n">
        <f aca="false">BO18+BP18</f>
        <v>0</v>
      </c>
      <c r="BR18" s="28"/>
      <c r="BS18" s="28"/>
      <c r="BT18" s="28"/>
      <c r="BU18" s="28" t="n">
        <f aca="false">BV18</f>
        <v>2530</v>
      </c>
      <c r="BV18" s="28" t="n">
        <v>2530</v>
      </c>
      <c r="BW18" s="28"/>
      <c r="BX18" s="28"/>
      <c r="BY18" s="28"/>
      <c r="BZ18" s="28"/>
      <c r="CA18" s="28"/>
      <c r="CB18" s="28"/>
      <c r="CC18" s="28"/>
      <c r="CD18" s="28"/>
      <c r="CE18" s="28" t="n">
        <f aca="false">CF18+CG18</f>
        <v>146.5</v>
      </c>
      <c r="CF18" s="28" t="n">
        <v>146.5</v>
      </c>
      <c r="CG18" s="28"/>
      <c r="CH18" s="28"/>
      <c r="CI18" s="28"/>
      <c r="CJ18" s="28" t="n">
        <f aca="false">CM18+CP18</f>
        <v>90150.4</v>
      </c>
      <c r="CK18" s="28" t="n">
        <f aca="false">CN18</f>
        <v>0</v>
      </c>
      <c r="CL18" s="28" t="n">
        <f aca="false">CJ18+CK18</f>
        <v>90150.4</v>
      </c>
      <c r="CM18" s="28" t="n">
        <f aca="false">B18+X18+Z18+AI18+AM18+AY18+BU18+BW18+BZ18+CC18+CE18+CH18+BO18</f>
        <v>71043.3</v>
      </c>
      <c r="CN18" s="28" t="n">
        <f aca="false">C18+AZ18+BP18</f>
        <v>0</v>
      </c>
      <c r="CO18" s="28" t="n">
        <f aca="false">CM18+CN18</f>
        <v>71043.3</v>
      </c>
      <c r="CP18" s="28" t="n">
        <f aca="false">E18+AA18+AJ18+AN18+BB18</f>
        <v>19107.1</v>
      </c>
    </row>
    <row r="19" customFormat="false" ht="12.75" hidden="false" customHeight="false" outlineLevel="0" collapsed="false">
      <c r="A19" s="27" t="s">
        <v>150</v>
      </c>
      <c r="B19" s="28" t="n">
        <f aca="false">F19+G19+H19+J19+M19+O19+P19+R19+U19+K19+Q19</f>
        <v>297006</v>
      </c>
      <c r="C19" s="28" t="n">
        <f aca="false">S19+V19</f>
        <v>0</v>
      </c>
      <c r="D19" s="28" t="n">
        <f aca="false">B19+C19</f>
        <v>297006</v>
      </c>
      <c r="E19" s="28" t="n">
        <f aca="false">I19+L19+N19</f>
        <v>20263.5</v>
      </c>
      <c r="F19" s="28" t="n">
        <v>7440</v>
      </c>
      <c r="G19" s="28"/>
      <c r="H19" s="28" t="n">
        <v>24766.5</v>
      </c>
      <c r="I19" s="28" t="n">
        <v>20263.5</v>
      </c>
      <c r="J19" s="28" t="n">
        <v>14709</v>
      </c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 t="n">
        <v>250090.5</v>
      </c>
      <c r="V19" s="28"/>
      <c r="W19" s="28" t="n">
        <f aca="false">U19+V19</f>
        <v>250090.5</v>
      </c>
      <c r="X19" s="28" t="n">
        <f aca="false">Y19</f>
        <v>401.8</v>
      </c>
      <c r="Y19" s="28" t="n">
        <v>401.8</v>
      </c>
      <c r="Z19" s="28" t="n">
        <f aca="false">AB19+AD19+AE19+AG19+AC19</f>
        <v>2605.6</v>
      </c>
      <c r="AA19" s="28" t="n">
        <f aca="false">AF19+AH19</f>
        <v>182.2</v>
      </c>
      <c r="AB19" s="28" t="n">
        <v>1926.9</v>
      </c>
      <c r="AC19" s="28"/>
      <c r="AD19" s="28" t="n">
        <v>456</v>
      </c>
      <c r="AE19" s="28" t="n">
        <v>222.7</v>
      </c>
      <c r="AF19" s="28" t="n">
        <v>182.2</v>
      </c>
      <c r="AG19" s="28"/>
      <c r="AH19" s="28"/>
      <c r="AI19" s="28"/>
      <c r="AJ19" s="28"/>
      <c r="AK19" s="28"/>
      <c r="AL19" s="28"/>
      <c r="AM19" s="28" t="n">
        <f aca="false">AO19+AQ19+AT19+AU19+AW19+AP19</f>
        <v>354490.1</v>
      </c>
      <c r="AN19" s="28" t="n">
        <f aca="false">AS19+AV19+AX19+AR19</f>
        <v>135912.8</v>
      </c>
      <c r="AO19" s="28" t="n">
        <v>40208.6</v>
      </c>
      <c r="AP19" s="28"/>
      <c r="AQ19" s="28"/>
      <c r="AR19" s="28"/>
      <c r="AS19" s="28" t="n">
        <v>134610.2</v>
      </c>
      <c r="AT19" s="28" t="n">
        <v>291618.6</v>
      </c>
      <c r="AU19" s="28" t="n">
        <v>22662.9</v>
      </c>
      <c r="AV19" s="28" t="n">
        <v>1302.6</v>
      </c>
      <c r="AW19" s="28"/>
      <c r="AX19" s="28"/>
      <c r="AY19" s="28" t="n">
        <f aca="false">BC19+BI19+BJ19+BK19+BL19+BN19+BD19+BF19</f>
        <v>569150.9</v>
      </c>
      <c r="AZ19" s="28" t="n">
        <f aca="false">BG19</f>
        <v>0</v>
      </c>
      <c r="BA19" s="28" t="n">
        <f aca="false">AY19+AZ19</f>
        <v>569150.9</v>
      </c>
      <c r="BB19" s="28" t="n">
        <f aca="false">BM19+BE19</f>
        <v>185868.3</v>
      </c>
      <c r="BC19" s="28"/>
      <c r="BD19" s="28" t="n">
        <v>275717.2</v>
      </c>
      <c r="BE19" s="28" t="n">
        <v>176278.2</v>
      </c>
      <c r="BF19" s="28" t="n">
        <v>276959.3</v>
      </c>
      <c r="BG19" s="28"/>
      <c r="BH19" s="28" t="n">
        <f aca="false">BF19+BG19</f>
        <v>276959.3</v>
      </c>
      <c r="BI19" s="28" t="n">
        <v>1474.5</v>
      </c>
      <c r="BJ19" s="28"/>
      <c r="BK19" s="28"/>
      <c r="BL19" s="28" t="n">
        <v>14999.9</v>
      </c>
      <c r="BM19" s="28" t="n">
        <v>9590.1</v>
      </c>
      <c r="BN19" s="28"/>
      <c r="BO19" s="28" t="n">
        <f aca="false">BR19</f>
        <v>0</v>
      </c>
      <c r="BP19" s="28" t="n">
        <f aca="false">BS19</f>
        <v>0</v>
      </c>
      <c r="BQ19" s="28" t="n">
        <f aca="false">BO19+BP19</f>
        <v>0</v>
      </c>
      <c r="BR19" s="28"/>
      <c r="BS19" s="28"/>
      <c r="BT19" s="28"/>
      <c r="BU19" s="28" t="n">
        <f aca="false">BV19</f>
        <v>3502.9</v>
      </c>
      <c r="BV19" s="28" t="n">
        <v>3502.9</v>
      </c>
      <c r="BW19" s="28"/>
      <c r="BX19" s="28"/>
      <c r="BY19" s="28"/>
      <c r="BZ19" s="28"/>
      <c r="CA19" s="28"/>
      <c r="CB19" s="28"/>
      <c r="CC19" s="28"/>
      <c r="CD19" s="28"/>
      <c r="CE19" s="28" t="n">
        <f aca="false">CF19+CG19</f>
        <v>157.2</v>
      </c>
      <c r="CF19" s="28" t="n">
        <v>157.2</v>
      </c>
      <c r="CG19" s="28"/>
      <c r="CH19" s="28"/>
      <c r="CI19" s="28"/>
      <c r="CJ19" s="28" t="n">
        <f aca="false">CM19+CP19</f>
        <v>1569541.3</v>
      </c>
      <c r="CK19" s="28" t="n">
        <f aca="false">CN19</f>
        <v>0</v>
      </c>
      <c r="CL19" s="28" t="n">
        <f aca="false">CJ19+CK19</f>
        <v>1569541.3</v>
      </c>
      <c r="CM19" s="28" t="n">
        <f aca="false">B19+X19+Z19+AI19+AM19+AY19+BU19+BW19+BZ19+CC19+CE19+CH19+BO19</f>
        <v>1227314.5</v>
      </c>
      <c r="CN19" s="28" t="n">
        <f aca="false">C19+AZ19+BP19</f>
        <v>0</v>
      </c>
      <c r="CO19" s="28" t="n">
        <f aca="false">CM19+CN19</f>
        <v>1227314.5</v>
      </c>
      <c r="CP19" s="28" t="n">
        <f aca="false">E19+AA19+AJ19+AN19+BB19</f>
        <v>342226.8</v>
      </c>
    </row>
    <row r="20" customFormat="false" ht="12.75" hidden="false" customHeight="false" outlineLevel="0" collapsed="false">
      <c r="A20" s="27" t="s">
        <v>151</v>
      </c>
      <c r="B20" s="28" t="n">
        <f aca="false">F20+G20+H20+J20+M20+O20+P20+R20+U20+K20+Q20</f>
        <v>26292.9</v>
      </c>
      <c r="C20" s="28" t="n">
        <f aca="false">S20+V20</f>
        <v>0</v>
      </c>
      <c r="D20" s="28" t="n">
        <f aca="false">B20+C20</f>
        <v>26292.9</v>
      </c>
      <c r="E20" s="28" t="n">
        <f aca="false">I20+L20+N20</f>
        <v>14831.4</v>
      </c>
      <c r="F20" s="28"/>
      <c r="G20" s="28"/>
      <c r="H20" s="28" t="n">
        <v>18127.3</v>
      </c>
      <c r="I20" s="28" t="n">
        <v>14831.4</v>
      </c>
      <c r="J20" s="28" t="n">
        <v>8165.6</v>
      </c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 t="n">
        <f aca="false">Y20</f>
        <v>590.1</v>
      </c>
      <c r="Y20" s="28" t="n">
        <v>590.1</v>
      </c>
      <c r="Z20" s="28" t="n">
        <f aca="false">AB20+AD20+AE20+AG20+AC20</f>
        <v>1394.2</v>
      </c>
      <c r="AA20" s="28" t="n">
        <f aca="false">AF20+AH20</f>
        <v>85.5</v>
      </c>
      <c r="AB20" s="28" t="n">
        <v>907.3</v>
      </c>
      <c r="AC20" s="28"/>
      <c r="AD20" s="28" t="n">
        <v>382.4</v>
      </c>
      <c r="AE20" s="28" t="n">
        <v>104.5</v>
      </c>
      <c r="AF20" s="28" t="n">
        <v>85.5</v>
      </c>
      <c r="AG20" s="28"/>
      <c r="AH20" s="28"/>
      <c r="AI20" s="28"/>
      <c r="AJ20" s="28"/>
      <c r="AK20" s="28"/>
      <c r="AL20" s="28"/>
      <c r="AM20" s="28" t="n">
        <f aca="false">AO20+AQ20+AT20+AU20+AW20+AP20</f>
        <v>142693.2</v>
      </c>
      <c r="AN20" s="28" t="n">
        <f aca="false">AS20+AV20+AX20+AR20</f>
        <v>92973.5</v>
      </c>
      <c r="AO20" s="28" t="n">
        <v>23462</v>
      </c>
      <c r="AP20" s="28"/>
      <c r="AQ20" s="28"/>
      <c r="AR20" s="28"/>
      <c r="AS20" s="28"/>
      <c r="AT20" s="28"/>
      <c r="AU20" s="28" t="n">
        <v>6019.8</v>
      </c>
      <c r="AV20" s="28" t="n">
        <v>346</v>
      </c>
      <c r="AW20" s="28" t="n">
        <v>113211.4</v>
      </c>
      <c r="AX20" s="28" t="n">
        <v>92627.5</v>
      </c>
      <c r="AY20" s="28" t="n">
        <f aca="false">BC20+BI20+BJ20+BK20+BL20+BN20+BD20+BF20</f>
        <v>18690.5</v>
      </c>
      <c r="AZ20" s="28" t="n">
        <f aca="false">BG20</f>
        <v>0</v>
      </c>
      <c r="BA20" s="28" t="n">
        <f aca="false">AY20+AZ20</f>
        <v>18690.5</v>
      </c>
      <c r="BB20" s="28" t="n">
        <f aca="false">BM20+BE20</f>
        <v>4348.4</v>
      </c>
      <c r="BC20" s="28"/>
      <c r="BD20" s="28"/>
      <c r="BE20" s="28"/>
      <c r="BF20" s="28"/>
      <c r="BG20" s="28"/>
      <c r="BH20" s="28"/>
      <c r="BI20" s="28" t="n">
        <v>11889.1</v>
      </c>
      <c r="BJ20" s="28"/>
      <c r="BK20" s="28"/>
      <c r="BL20" s="28" t="n">
        <v>6801.4</v>
      </c>
      <c r="BM20" s="28" t="n">
        <v>4348.4</v>
      </c>
      <c r="BN20" s="28"/>
      <c r="BO20" s="28" t="n">
        <f aca="false">BR20</f>
        <v>0</v>
      </c>
      <c r="BP20" s="28" t="n">
        <f aca="false">BS20</f>
        <v>0</v>
      </c>
      <c r="BQ20" s="28" t="n">
        <f aca="false">BO20+BP20</f>
        <v>0</v>
      </c>
      <c r="BR20" s="28"/>
      <c r="BS20" s="28"/>
      <c r="BT20" s="28"/>
      <c r="BU20" s="28" t="n">
        <f aca="false">BV20</f>
        <v>2713.5</v>
      </c>
      <c r="BV20" s="28" t="n">
        <v>2713.5</v>
      </c>
      <c r="BW20" s="28"/>
      <c r="BX20" s="28"/>
      <c r="BY20" s="28"/>
      <c r="BZ20" s="28"/>
      <c r="CA20" s="28"/>
      <c r="CB20" s="28"/>
      <c r="CC20" s="28"/>
      <c r="CD20" s="28"/>
      <c r="CE20" s="28" t="n">
        <f aca="false">CF20+CG20</f>
        <v>94.3</v>
      </c>
      <c r="CF20" s="28" t="n">
        <v>94.3</v>
      </c>
      <c r="CG20" s="28"/>
      <c r="CH20" s="28"/>
      <c r="CI20" s="28"/>
      <c r="CJ20" s="28" t="n">
        <f aca="false">CM20+CP20</f>
        <v>304707.5</v>
      </c>
      <c r="CK20" s="28" t="n">
        <f aca="false">CN20</f>
        <v>0</v>
      </c>
      <c r="CL20" s="28" t="n">
        <f aca="false">CJ20+CK20</f>
        <v>304707.5</v>
      </c>
      <c r="CM20" s="28" t="n">
        <f aca="false">B20+X20+Z20+AI20+AM20+AY20+BU20+BW20+BZ20+CC20+CE20+CH20+BO20</f>
        <v>192468.7</v>
      </c>
      <c r="CN20" s="28" t="n">
        <f aca="false">C20+AZ20+BP20</f>
        <v>0</v>
      </c>
      <c r="CO20" s="28" t="n">
        <f aca="false">CM20+CN20</f>
        <v>192468.7</v>
      </c>
      <c r="CP20" s="28" t="n">
        <f aca="false">E20+AA20+AJ20+AN20+BB20</f>
        <v>112238.8</v>
      </c>
    </row>
    <row r="21" customFormat="false" ht="12.75" hidden="false" customHeight="false" outlineLevel="0" collapsed="false">
      <c r="A21" s="27" t="s">
        <v>152</v>
      </c>
      <c r="B21" s="28" t="n">
        <f aca="false">F21+G21+H21+J21+M21+O21+P21+R21+U21+K21+Q21</f>
        <v>10936.4</v>
      </c>
      <c r="C21" s="28" t="n">
        <f aca="false">S21+V21</f>
        <v>0</v>
      </c>
      <c r="D21" s="28" t="n">
        <f aca="false">B21+C21</f>
        <v>10936.4</v>
      </c>
      <c r="E21" s="28" t="n">
        <f aca="false">I21+L21+N21</f>
        <v>5615.2</v>
      </c>
      <c r="F21" s="28"/>
      <c r="G21" s="28"/>
      <c r="H21" s="28" t="n">
        <v>6863</v>
      </c>
      <c r="I21" s="28" t="n">
        <v>5615.2</v>
      </c>
      <c r="J21" s="28" t="n">
        <v>4073.4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 t="n">
        <f aca="false">Y21</f>
        <v>317.7</v>
      </c>
      <c r="Y21" s="28" t="n">
        <v>317.7</v>
      </c>
      <c r="Z21" s="28" t="n">
        <f aca="false">AB21+AD21+AE21+AG21+AC21</f>
        <v>669.6</v>
      </c>
      <c r="AA21" s="28" t="n">
        <f aca="false">AF21+AH21</f>
        <v>0</v>
      </c>
      <c r="AB21" s="28" t="n">
        <v>508.6</v>
      </c>
      <c r="AC21" s="28"/>
      <c r="AD21" s="28" t="n">
        <v>161</v>
      </c>
      <c r="AE21" s="28"/>
      <c r="AF21" s="28"/>
      <c r="AG21" s="28"/>
      <c r="AH21" s="28"/>
      <c r="AI21" s="28"/>
      <c r="AJ21" s="28"/>
      <c r="AK21" s="28"/>
      <c r="AL21" s="28"/>
      <c r="AM21" s="28" t="n">
        <f aca="false">AO21+AQ21+AT21+AU21+AW21+AP21</f>
        <v>21388.5</v>
      </c>
      <c r="AN21" s="28" t="n">
        <f aca="false">AS21+AV21+AX21+AR21</f>
        <v>529.2</v>
      </c>
      <c r="AO21" s="28" t="n">
        <v>12181.7</v>
      </c>
      <c r="AP21" s="28"/>
      <c r="AQ21" s="28"/>
      <c r="AR21" s="28"/>
      <c r="AS21" s="28"/>
      <c r="AT21" s="28"/>
      <c r="AU21" s="28" t="n">
        <v>9206.8</v>
      </c>
      <c r="AV21" s="28" t="n">
        <v>529.2</v>
      </c>
      <c r="AW21" s="28"/>
      <c r="AX21" s="28"/>
      <c r="AY21" s="28" t="n">
        <f aca="false">BC21+BI21+BJ21+BK21+BL21+BN21+BD21+BF21</f>
        <v>6865.6</v>
      </c>
      <c r="AZ21" s="28" t="n">
        <f aca="false">BG21</f>
        <v>0</v>
      </c>
      <c r="BA21" s="28" t="n">
        <f aca="false">AY21+AZ21</f>
        <v>6865.6</v>
      </c>
      <c r="BB21" s="28" t="n">
        <f aca="false">BM21+BE21</f>
        <v>3353.4</v>
      </c>
      <c r="BC21" s="28"/>
      <c r="BD21" s="28"/>
      <c r="BE21" s="28"/>
      <c r="BF21" s="28"/>
      <c r="BG21" s="28"/>
      <c r="BH21" s="28"/>
      <c r="BI21" s="28" t="n">
        <v>1620.6</v>
      </c>
      <c r="BJ21" s="28"/>
      <c r="BK21" s="28"/>
      <c r="BL21" s="28" t="n">
        <v>5245</v>
      </c>
      <c r="BM21" s="28" t="n">
        <v>3353.4</v>
      </c>
      <c r="BN21" s="28"/>
      <c r="BO21" s="28" t="n">
        <f aca="false">BR21</f>
        <v>0</v>
      </c>
      <c r="BP21" s="28" t="n">
        <f aca="false">BS21</f>
        <v>0</v>
      </c>
      <c r="BQ21" s="28" t="n">
        <f aca="false">BO21+BP21</f>
        <v>0</v>
      </c>
      <c r="BR21" s="28"/>
      <c r="BS21" s="28"/>
      <c r="BT21" s="28"/>
      <c r="BU21" s="28" t="n">
        <f aca="false">BV21</f>
        <v>2125.2</v>
      </c>
      <c r="BV21" s="28" t="n">
        <v>2125.2</v>
      </c>
      <c r="BW21" s="28"/>
      <c r="BX21" s="28"/>
      <c r="BY21" s="28"/>
      <c r="BZ21" s="28"/>
      <c r="CA21" s="28"/>
      <c r="CB21" s="28"/>
      <c r="CC21" s="28"/>
      <c r="CD21" s="28"/>
      <c r="CE21" s="28" t="n">
        <f aca="false">CF21+CG21</f>
        <v>54.8</v>
      </c>
      <c r="CF21" s="28" t="n">
        <v>54.8</v>
      </c>
      <c r="CG21" s="28"/>
      <c r="CH21" s="28"/>
      <c r="CI21" s="28"/>
      <c r="CJ21" s="28" t="n">
        <f aca="false">CM21+CP21</f>
        <v>51855.6</v>
      </c>
      <c r="CK21" s="28" t="n">
        <f aca="false">CN21</f>
        <v>0</v>
      </c>
      <c r="CL21" s="28" t="n">
        <f aca="false">CJ21+CK21</f>
        <v>51855.6</v>
      </c>
      <c r="CM21" s="28" t="n">
        <f aca="false">B21+X21+Z21+AI21+AM21+AY21+BU21+BW21+BZ21+CC21+CE21+CH21+BO21</f>
        <v>42357.8</v>
      </c>
      <c r="CN21" s="28" t="n">
        <f aca="false">C21+AZ21+BP21</f>
        <v>0</v>
      </c>
      <c r="CO21" s="28" t="n">
        <f aca="false">CM21+CN21</f>
        <v>42357.8</v>
      </c>
      <c r="CP21" s="28" t="n">
        <f aca="false">E21+AA21+AJ21+AN21+BB21</f>
        <v>9497.8</v>
      </c>
    </row>
    <row r="22" customFormat="false" ht="12.75" hidden="false" customHeight="false" outlineLevel="0" collapsed="false">
      <c r="A22" s="27" t="s">
        <v>153</v>
      </c>
      <c r="B22" s="28" t="n">
        <f aca="false">F22+G22+H22+J22+M22+O22+P22+R22+U22+K22+Q22</f>
        <v>31969.9</v>
      </c>
      <c r="C22" s="28" t="n">
        <f aca="false">S22+V22</f>
        <v>0</v>
      </c>
      <c r="D22" s="28" t="n">
        <f aca="false">B22+C22</f>
        <v>31969.9</v>
      </c>
      <c r="E22" s="28" t="n">
        <f aca="false">I22+L22+N22</f>
        <v>15258.7</v>
      </c>
      <c r="F22" s="28" t="n">
        <v>5616</v>
      </c>
      <c r="G22" s="28" t="n">
        <v>536</v>
      </c>
      <c r="H22" s="28" t="n">
        <v>18649.5</v>
      </c>
      <c r="I22" s="28" t="n">
        <v>15258.7</v>
      </c>
      <c r="J22" s="28" t="n">
        <v>7168.4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 t="n">
        <f aca="false">Y22</f>
        <v>324.8</v>
      </c>
      <c r="Y22" s="28" t="n">
        <v>324.8</v>
      </c>
      <c r="Z22" s="28" t="n">
        <f aca="false">AB22+AD22+AE22+AG22+AC22</f>
        <v>2046.9</v>
      </c>
      <c r="AA22" s="28" t="n">
        <f aca="false">AF22+AH22</f>
        <v>112.9</v>
      </c>
      <c r="AB22" s="28" t="n">
        <v>1516.8</v>
      </c>
      <c r="AC22" s="28"/>
      <c r="AD22" s="28" t="n">
        <v>392.1</v>
      </c>
      <c r="AE22" s="28" t="n">
        <v>138</v>
      </c>
      <c r="AF22" s="28" t="n">
        <v>112.9</v>
      </c>
      <c r="AG22" s="28"/>
      <c r="AH22" s="28"/>
      <c r="AI22" s="28"/>
      <c r="AJ22" s="28"/>
      <c r="AK22" s="28"/>
      <c r="AL22" s="28"/>
      <c r="AM22" s="28" t="n">
        <f aca="false">AO22+AQ22+AT22+AU22+AW22+AP22</f>
        <v>29587.9</v>
      </c>
      <c r="AN22" s="28" t="n">
        <f aca="false">AS22+AV22+AX22+AR22</f>
        <v>427.4</v>
      </c>
      <c r="AO22" s="28" t="n">
        <v>22151.6</v>
      </c>
      <c r="AP22" s="28"/>
      <c r="AQ22" s="28"/>
      <c r="AR22" s="28"/>
      <c r="AS22" s="28"/>
      <c r="AT22" s="28"/>
      <c r="AU22" s="28" t="n">
        <v>7436.3</v>
      </c>
      <c r="AV22" s="28" t="n">
        <v>427.4</v>
      </c>
      <c r="AW22" s="28"/>
      <c r="AX22" s="28"/>
      <c r="AY22" s="28" t="n">
        <f aca="false">BC22+BI22+BJ22+BK22+BL22+BN22+BD22+BF22</f>
        <v>19471.7</v>
      </c>
      <c r="AZ22" s="28" t="n">
        <f aca="false">BG22</f>
        <v>0</v>
      </c>
      <c r="BA22" s="28" t="n">
        <f aca="false">AY22+AZ22</f>
        <v>19471.7</v>
      </c>
      <c r="BB22" s="28" t="n">
        <f aca="false">BM22+BE22</f>
        <v>3957.2</v>
      </c>
      <c r="BC22" s="28"/>
      <c r="BD22" s="28"/>
      <c r="BE22" s="28"/>
      <c r="BF22" s="28"/>
      <c r="BG22" s="28"/>
      <c r="BH22" s="28"/>
      <c r="BI22" s="28" t="n">
        <v>13269.6</v>
      </c>
      <c r="BJ22" s="28" t="n">
        <v>12.6</v>
      </c>
      <c r="BK22" s="28"/>
      <c r="BL22" s="28" t="n">
        <v>6189.5</v>
      </c>
      <c r="BM22" s="28" t="n">
        <v>3957.2</v>
      </c>
      <c r="BN22" s="28"/>
      <c r="BO22" s="28" t="n">
        <f aca="false">BR22</f>
        <v>0</v>
      </c>
      <c r="BP22" s="28" t="n">
        <f aca="false">BS22</f>
        <v>0</v>
      </c>
      <c r="BQ22" s="28" t="n">
        <f aca="false">BO22+BP22</f>
        <v>0</v>
      </c>
      <c r="BR22" s="28"/>
      <c r="BS22" s="28"/>
      <c r="BT22" s="28"/>
      <c r="BU22" s="28" t="n">
        <f aca="false">BV22</f>
        <v>2595.3</v>
      </c>
      <c r="BV22" s="28" t="n">
        <v>2595.3</v>
      </c>
      <c r="BW22" s="28"/>
      <c r="BX22" s="28"/>
      <c r="BY22" s="28"/>
      <c r="BZ22" s="28"/>
      <c r="CA22" s="28"/>
      <c r="CB22" s="28"/>
      <c r="CC22" s="28"/>
      <c r="CD22" s="28"/>
      <c r="CE22" s="28" t="n">
        <f aca="false">CF22+CG22</f>
        <v>107.6</v>
      </c>
      <c r="CF22" s="28" t="n">
        <v>107.6</v>
      </c>
      <c r="CG22" s="28"/>
      <c r="CH22" s="28"/>
      <c r="CI22" s="28"/>
      <c r="CJ22" s="28" t="n">
        <f aca="false">CM22+CP22</f>
        <v>105860.3</v>
      </c>
      <c r="CK22" s="28" t="n">
        <f aca="false">CN22</f>
        <v>0</v>
      </c>
      <c r="CL22" s="28" t="n">
        <f aca="false">CJ22+CK22</f>
        <v>105860.3</v>
      </c>
      <c r="CM22" s="28" t="n">
        <f aca="false">B22+X22+Z22+AI22+AM22+AY22+BU22+BW22+BZ22+CC22+CE22+CH22+BO22</f>
        <v>86104.1</v>
      </c>
      <c r="CN22" s="28" t="n">
        <f aca="false">C22+AZ22+BP22</f>
        <v>0</v>
      </c>
      <c r="CO22" s="28" t="n">
        <f aca="false">CM22+CN22</f>
        <v>86104.1</v>
      </c>
      <c r="CP22" s="28" t="n">
        <f aca="false">E22+AA22+AJ22+AN22+BB22</f>
        <v>19756.2</v>
      </c>
    </row>
    <row r="23" customFormat="false" ht="17.25" hidden="false" customHeight="true" outlineLevel="0" collapsed="false">
      <c r="A23" s="27" t="s">
        <v>154</v>
      </c>
      <c r="B23" s="28" t="n">
        <f aca="false">F23+G23+H23+J23+M23+O23+P23+R23+U23+K23+Q23</f>
        <v>20478.7</v>
      </c>
      <c r="C23" s="28" t="n">
        <f aca="false">S23+V23</f>
        <v>0</v>
      </c>
      <c r="D23" s="28" t="n">
        <f aca="false">B23+C23</f>
        <v>20478.7</v>
      </c>
      <c r="E23" s="28" t="n">
        <f aca="false">I23+L23+N23</f>
        <v>10925.2</v>
      </c>
      <c r="F23" s="28"/>
      <c r="G23" s="28"/>
      <c r="H23" s="28" t="n">
        <v>13353</v>
      </c>
      <c r="I23" s="28" t="n">
        <v>10925.2</v>
      </c>
      <c r="J23" s="28" t="n">
        <v>7125.7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 t="n">
        <f aca="false">Y23</f>
        <v>1056.5</v>
      </c>
      <c r="Y23" s="28" t="n">
        <v>1056.5</v>
      </c>
      <c r="Z23" s="28" t="n">
        <f aca="false">AB23+AD23+AE23+AG23+AC23</f>
        <v>490</v>
      </c>
      <c r="AA23" s="28"/>
      <c r="AB23" s="28" t="n">
        <v>165</v>
      </c>
      <c r="AC23" s="28"/>
      <c r="AD23" s="28" t="n">
        <v>325</v>
      </c>
      <c r="AE23" s="28"/>
      <c r="AF23" s="28"/>
      <c r="AG23" s="28"/>
      <c r="AH23" s="28"/>
      <c r="AI23" s="28"/>
      <c r="AJ23" s="28"/>
      <c r="AK23" s="28"/>
      <c r="AL23" s="28"/>
      <c r="AM23" s="28" t="n">
        <f aca="false">AO23+AQ23+AT23+AU23+AW23+AP23</f>
        <v>142117</v>
      </c>
      <c r="AN23" s="28" t="n">
        <f aca="false">AS23+AV23+AX23+AR23</f>
        <v>59068.6</v>
      </c>
      <c r="AO23" s="28" t="n">
        <v>21568.2</v>
      </c>
      <c r="AP23" s="28"/>
      <c r="AQ23" s="28"/>
      <c r="AR23" s="28"/>
      <c r="AS23" s="28" t="n">
        <v>58966.8</v>
      </c>
      <c r="AT23" s="28" t="n">
        <v>118778.3</v>
      </c>
      <c r="AU23" s="28" t="n">
        <v>1770.5</v>
      </c>
      <c r="AV23" s="28" t="n">
        <v>101.8</v>
      </c>
      <c r="AW23" s="28"/>
      <c r="AX23" s="28"/>
      <c r="AY23" s="28" t="n">
        <f aca="false">BC23+BI23+BJ23+BK23+BL23+BN23+BD23+BF23</f>
        <v>23004.2</v>
      </c>
      <c r="AZ23" s="28" t="n">
        <f aca="false">BG23</f>
        <v>369502.5</v>
      </c>
      <c r="BA23" s="28" t="n">
        <f aca="false">AY23+AZ23</f>
        <v>392506.7</v>
      </c>
      <c r="BB23" s="28" t="n">
        <f aca="false">BM23+BE23</f>
        <v>3837.3</v>
      </c>
      <c r="BC23" s="28"/>
      <c r="BD23" s="28"/>
      <c r="BE23" s="28"/>
      <c r="BF23" s="28"/>
      <c r="BG23" s="28" t="n">
        <v>369502.5</v>
      </c>
      <c r="BH23" s="28" t="n">
        <f aca="false">BF23+BG23</f>
        <v>369502.5</v>
      </c>
      <c r="BI23" s="28" t="n">
        <v>10736</v>
      </c>
      <c r="BJ23" s="28"/>
      <c r="BK23" s="28" t="n">
        <v>6266.3</v>
      </c>
      <c r="BL23" s="28" t="n">
        <v>6001.9</v>
      </c>
      <c r="BM23" s="28" t="n">
        <v>3837.3</v>
      </c>
      <c r="BN23" s="28"/>
      <c r="BO23" s="28" t="n">
        <f aca="false">BR23</f>
        <v>152123.4</v>
      </c>
      <c r="BP23" s="28" t="n">
        <f aca="false">BS23</f>
        <v>0</v>
      </c>
      <c r="BQ23" s="28" t="n">
        <f aca="false">BO23+BP23</f>
        <v>152123.4</v>
      </c>
      <c r="BR23" s="28" t="n">
        <v>152123.4</v>
      </c>
      <c r="BS23" s="28"/>
      <c r="BT23" s="28" t="n">
        <f aca="false">BR23+BS23</f>
        <v>152123.4</v>
      </c>
      <c r="BU23" s="28" t="n">
        <f aca="false">BV23</f>
        <v>2266.4</v>
      </c>
      <c r="BV23" s="28" t="n">
        <v>2266.4</v>
      </c>
      <c r="BW23" s="28"/>
      <c r="BX23" s="28"/>
      <c r="BY23" s="28"/>
      <c r="BZ23" s="28" t="n">
        <v>61650</v>
      </c>
      <c r="CA23" s="28" t="n">
        <v>61650</v>
      </c>
      <c r="CB23" s="28"/>
      <c r="CC23" s="28"/>
      <c r="CD23" s="28"/>
      <c r="CE23" s="28" t="n">
        <f aca="false">CF23+CG23</f>
        <v>90.7</v>
      </c>
      <c r="CF23" s="28" t="n">
        <v>90.7</v>
      </c>
      <c r="CG23" s="28"/>
      <c r="CH23" s="28"/>
      <c r="CI23" s="28"/>
      <c r="CJ23" s="28" t="n">
        <f aca="false">CM23+CP23</f>
        <v>477108</v>
      </c>
      <c r="CK23" s="28" t="n">
        <f aca="false">CN23</f>
        <v>369502.5</v>
      </c>
      <c r="CL23" s="28" t="n">
        <f aca="false">CJ23+CK23</f>
        <v>846610.5</v>
      </c>
      <c r="CM23" s="28" t="n">
        <f aca="false">B23+X23+Z23+AI23+AM23+AY23+BU23+BW23+BZ23+CC23+CE23+CH23+BO23</f>
        <v>403276.9</v>
      </c>
      <c r="CN23" s="28" t="n">
        <f aca="false">C23+AZ23+BP23</f>
        <v>369502.5</v>
      </c>
      <c r="CO23" s="28" t="n">
        <f aca="false">CM23+CN23</f>
        <v>772779.4</v>
      </c>
      <c r="CP23" s="28" t="n">
        <f aca="false">E23+AA23+AJ23+AN23+BB23</f>
        <v>73831.1</v>
      </c>
    </row>
    <row r="24" customFormat="false" ht="16.5" hidden="false" customHeight="true" outlineLevel="0" collapsed="false">
      <c r="A24" s="27" t="s">
        <v>155</v>
      </c>
      <c r="B24" s="28" t="n">
        <f aca="false">F24+G24+H24+J24+M24+O24+P24+R24+U24+K24+Q24</f>
        <v>713269.7</v>
      </c>
      <c r="C24" s="28" t="n">
        <f aca="false">S24+V24</f>
        <v>129885</v>
      </c>
      <c r="D24" s="28" t="n">
        <f aca="false">B24+C24</f>
        <v>843154.7</v>
      </c>
      <c r="E24" s="28" t="n">
        <f aca="false">I24+L24+N24</f>
        <v>7385.2</v>
      </c>
      <c r="F24" s="28"/>
      <c r="G24" s="28"/>
      <c r="H24" s="28" t="n">
        <v>9026.3</v>
      </c>
      <c r="I24" s="28" t="n">
        <v>7385.2</v>
      </c>
      <c r="J24" s="28" t="n">
        <v>6096.5</v>
      </c>
      <c r="K24" s="28"/>
      <c r="L24" s="28"/>
      <c r="M24" s="28"/>
      <c r="N24" s="28"/>
      <c r="O24" s="28"/>
      <c r="P24" s="28"/>
      <c r="Q24" s="28" t="n">
        <v>236800.3</v>
      </c>
      <c r="R24" s="28" t="n">
        <v>461346.6</v>
      </c>
      <c r="S24" s="28" t="n">
        <v>129885</v>
      </c>
      <c r="T24" s="28" t="n">
        <f aca="false">R24+S24</f>
        <v>591231.6</v>
      </c>
      <c r="U24" s="28"/>
      <c r="V24" s="28"/>
      <c r="W24" s="28"/>
      <c r="X24" s="28" t="n">
        <f aca="false">Y24</f>
        <v>640.8</v>
      </c>
      <c r="Y24" s="28" t="n">
        <v>640.8</v>
      </c>
      <c r="Z24" s="28" t="n">
        <f aca="false">AB24+AD24+AE24+AG24+AC24</f>
        <v>595.6</v>
      </c>
      <c r="AA24" s="28"/>
      <c r="AB24" s="28" t="n">
        <v>412.4</v>
      </c>
      <c r="AC24" s="28"/>
      <c r="AD24" s="28" t="n">
        <v>183.2</v>
      </c>
      <c r="AE24" s="28"/>
      <c r="AF24" s="28"/>
      <c r="AG24" s="28"/>
      <c r="AH24" s="28"/>
      <c r="AI24" s="28"/>
      <c r="AJ24" s="28"/>
      <c r="AK24" s="28"/>
      <c r="AL24" s="28"/>
      <c r="AM24" s="28" t="n">
        <f aca="false">AO24+AQ24+AT24+AU24+AW24+AP24</f>
        <v>11659</v>
      </c>
      <c r="AN24" s="28" t="n">
        <f aca="false">AS24+AV24+AX24+AR24</f>
        <v>71.8</v>
      </c>
      <c r="AO24" s="28" t="n">
        <v>10409</v>
      </c>
      <c r="AP24" s="28"/>
      <c r="AQ24" s="28"/>
      <c r="AR24" s="28"/>
      <c r="AS24" s="28"/>
      <c r="AT24" s="28"/>
      <c r="AU24" s="28" t="n">
        <v>1250</v>
      </c>
      <c r="AV24" s="28" t="n">
        <v>71.8</v>
      </c>
      <c r="AW24" s="28"/>
      <c r="AX24" s="28"/>
      <c r="AY24" s="28" t="n">
        <f aca="false">BC24+BI24+BJ24+BK24+BL24+BN24+BD24+BF24</f>
        <v>316126.8</v>
      </c>
      <c r="AZ24" s="28" t="n">
        <f aca="false">BG24</f>
        <v>0</v>
      </c>
      <c r="BA24" s="28" t="n">
        <f aca="false">AY24+AZ24</f>
        <v>316126.8</v>
      </c>
      <c r="BB24" s="28" t="n">
        <f aca="false">BM24+BE24</f>
        <v>6476.1</v>
      </c>
      <c r="BC24" s="28" t="n">
        <v>224298</v>
      </c>
      <c r="BD24" s="28"/>
      <c r="BE24" s="28"/>
      <c r="BF24" s="28"/>
      <c r="BG24" s="28"/>
      <c r="BH24" s="28"/>
      <c r="BI24" s="28" t="n">
        <v>6714.7</v>
      </c>
      <c r="BJ24" s="28" t="n">
        <v>469.1</v>
      </c>
      <c r="BK24" s="28" t="n">
        <v>74515.8</v>
      </c>
      <c r="BL24" s="28" t="n">
        <v>10129.2</v>
      </c>
      <c r="BM24" s="28" t="n">
        <v>6476.1</v>
      </c>
      <c r="BN24" s="28"/>
      <c r="BO24" s="28" t="n">
        <f aca="false">BR24</f>
        <v>97208.1</v>
      </c>
      <c r="BP24" s="28" t="n">
        <f aca="false">BS24</f>
        <v>-97208.1</v>
      </c>
      <c r="BQ24" s="28" t="n">
        <f aca="false">BO24+BP24</f>
        <v>0</v>
      </c>
      <c r="BR24" s="28" t="n">
        <v>97208.1</v>
      </c>
      <c r="BS24" s="28" t="n">
        <v>-97208.1</v>
      </c>
      <c r="BT24" s="28" t="n">
        <f aca="false">BR24+BS24</f>
        <v>0</v>
      </c>
      <c r="BU24" s="28" t="n">
        <f aca="false">BV24</f>
        <v>2244.3</v>
      </c>
      <c r="BV24" s="28" t="n">
        <v>2244.3</v>
      </c>
      <c r="BW24" s="28"/>
      <c r="BX24" s="28"/>
      <c r="BY24" s="28"/>
      <c r="BZ24" s="28" t="n">
        <v>95000</v>
      </c>
      <c r="CA24" s="28" t="n">
        <v>95000</v>
      </c>
      <c r="CB24" s="28"/>
      <c r="CC24" s="28"/>
      <c r="CD24" s="28"/>
      <c r="CE24" s="28" t="n">
        <f aca="false">CF24+CG24</f>
        <v>150.6</v>
      </c>
      <c r="CF24" s="28" t="n">
        <v>150.6</v>
      </c>
      <c r="CG24" s="28"/>
      <c r="CH24" s="28"/>
      <c r="CI24" s="28"/>
      <c r="CJ24" s="28" t="n">
        <f aca="false">CM24+CP24</f>
        <v>1250828</v>
      </c>
      <c r="CK24" s="28" t="n">
        <f aca="false">CN24</f>
        <v>32676.9</v>
      </c>
      <c r="CL24" s="28" t="n">
        <f aca="false">CJ24+CK24</f>
        <v>1283504.9</v>
      </c>
      <c r="CM24" s="28" t="n">
        <f aca="false">B24+X24+Z24+AI24+AM24+AY24+BU24+BW24+BZ24+CC24+CE24+CH24+BO24</f>
        <v>1236894.9</v>
      </c>
      <c r="CN24" s="28" t="n">
        <f aca="false">C24+AZ24+BP24</f>
        <v>32676.9</v>
      </c>
      <c r="CO24" s="28" t="n">
        <f aca="false">CM24+CN24</f>
        <v>1269571.8</v>
      </c>
      <c r="CP24" s="28" t="n">
        <f aca="false">E24+AA24+AJ24+AN24+BB24</f>
        <v>13933.1</v>
      </c>
    </row>
    <row r="25" customFormat="false" ht="17.25" hidden="false" customHeight="true" outlineLevel="0" collapsed="false">
      <c r="A25" s="27" t="s">
        <v>156</v>
      </c>
      <c r="B25" s="28" t="n">
        <f aca="false">F25+G25+H25+J25+M25+O25+P25+R25+U25+K25+Q25</f>
        <v>19011.9</v>
      </c>
      <c r="C25" s="28" t="n">
        <f aca="false">S25+V25</f>
        <v>0</v>
      </c>
      <c r="D25" s="28" t="n">
        <f aca="false">B25+C25</f>
        <v>19011.9</v>
      </c>
      <c r="E25" s="28" t="n">
        <f aca="false">I25+L25+N25</f>
        <v>7385.2</v>
      </c>
      <c r="F25" s="28"/>
      <c r="G25" s="28"/>
      <c r="H25" s="28" t="n">
        <v>9026.3</v>
      </c>
      <c r="I25" s="28" t="n">
        <v>7385.2</v>
      </c>
      <c r="J25" s="28" t="n">
        <v>9985.6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 t="n">
        <f aca="false">Y25</f>
        <v>655.6</v>
      </c>
      <c r="Y25" s="28" t="n">
        <v>655.6</v>
      </c>
      <c r="Z25" s="28" t="n">
        <f aca="false">AB25+AD25+AE25+AG25+AC25</f>
        <v>944.9</v>
      </c>
      <c r="AA25" s="28"/>
      <c r="AB25" s="28" t="n">
        <v>673.6</v>
      </c>
      <c r="AC25" s="28"/>
      <c r="AD25" s="28" t="n">
        <v>271.3</v>
      </c>
      <c r="AE25" s="28"/>
      <c r="AF25" s="28"/>
      <c r="AG25" s="28"/>
      <c r="AH25" s="28"/>
      <c r="AI25" s="28"/>
      <c r="AJ25" s="28"/>
      <c r="AK25" s="28"/>
      <c r="AL25" s="28"/>
      <c r="AM25" s="28" t="n">
        <f aca="false">AO25+AQ25+AT25+AU25+AW25+AP25</f>
        <v>77725.6</v>
      </c>
      <c r="AN25" s="28" t="n">
        <f aca="false">AS25+AV25+AX25+AR25</f>
        <v>25395</v>
      </c>
      <c r="AO25" s="28" t="n">
        <v>17189.8</v>
      </c>
      <c r="AP25" s="28"/>
      <c r="AQ25" s="28"/>
      <c r="AR25" s="28"/>
      <c r="AS25" s="28" t="n">
        <v>24458.8</v>
      </c>
      <c r="AT25" s="28" t="n">
        <v>44246.8</v>
      </c>
      <c r="AU25" s="28" t="n">
        <v>16289</v>
      </c>
      <c r="AV25" s="28" t="n">
        <v>936.2</v>
      </c>
      <c r="AW25" s="28"/>
      <c r="AX25" s="28"/>
      <c r="AY25" s="28" t="n">
        <f aca="false">BC25+BI25+BJ25+BK25+BL25+BN25+BD25+BF25</f>
        <v>30280.9</v>
      </c>
      <c r="AZ25" s="28" t="n">
        <f aca="false">BG25</f>
        <v>0</v>
      </c>
      <c r="BA25" s="28" t="n">
        <f aca="false">AY25+AZ25</f>
        <v>30280.9</v>
      </c>
      <c r="BB25" s="28" t="n">
        <f aca="false">BM25+BE25</f>
        <v>6140.6</v>
      </c>
      <c r="BC25" s="28"/>
      <c r="BD25" s="28"/>
      <c r="BE25" s="28"/>
      <c r="BF25" s="28"/>
      <c r="BG25" s="28"/>
      <c r="BH25" s="28"/>
      <c r="BI25" s="28" t="n">
        <v>8386.7</v>
      </c>
      <c r="BJ25" s="28" t="n">
        <v>1321.8</v>
      </c>
      <c r="BK25" s="28" t="n">
        <v>10967.9</v>
      </c>
      <c r="BL25" s="28" t="n">
        <v>9604.5</v>
      </c>
      <c r="BM25" s="28" t="n">
        <v>6140.6</v>
      </c>
      <c r="BN25" s="28"/>
      <c r="BO25" s="28" t="n">
        <f aca="false">BR25</f>
        <v>0</v>
      </c>
      <c r="BP25" s="28" t="n">
        <f aca="false">BS25</f>
        <v>0</v>
      </c>
      <c r="BQ25" s="28" t="n">
        <f aca="false">BO25+BP25</f>
        <v>0</v>
      </c>
      <c r="BR25" s="28"/>
      <c r="BS25" s="28"/>
      <c r="BT25" s="28"/>
      <c r="BU25" s="28" t="n">
        <f aca="false">BV25</f>
        <v>2362.6</v>
      </c>
      <c r="BV25" s="28" t="n">
        <v>2362.6</v>
      </c>
      <c r="BW25" s="28"/>
      <c r="BX25" s="28"/>
      <c r="BY25" s="28"/>
      <c r="BZ25" s="28" t="n">
        <v>116453</v>
      </c>
      <c r="CA25" s="28" t="n">
        <v>116453</v>
      </c>
      <c r="CB25" s="28"/>
      <c r="CC25" s="28"/>
      <c r="CD25" s="28"/>
      <c r="CE25" s="28" t="n">
        <f aca="false">CF25+CG25</f>
        <v>236.1</v>
      </c>
      <c r="CF25" s="28" t="n">
        <v>236.1</v>
      </c>
      <c r="CG25" s="28"/>
      <c r="CH25" s="28"/>
      <c r="CI25" s="28"/>
      <c r="CJ25" s="28" t="n">
        <f aca="false">CM25+CP25</f>
        <v>286591.4</v>
      </c>
      <c r="CK25" s="28" t="n">
        <f aca="false">CN25</f>
        <v>0</v>
      </c>
      <c r="CL25" s="28" t="n">
        <f aca="false">CJ25+CK25</f>
        <v>286591.4</v>
      </c>
      <c r="CM25" s="28" t="n">
        <f aca="false">B25+X25+Z25+AI25+AM25+AY25+BU25+BW25+BZ25+CC25+CE25+CH25+BO25</f>
        <v>247670.6</v>
      </c>
      <c r="CN25" s="28" t="n">
        <f aca="false">C25+AZ25+BP25</f>
        <v>0</v>
      </c>
      <c r="CO25" s="28" t="n">
        <f aca="false">CM25+CN25</f>
        <v>247670.6</v>
      </c>
      <c r="CP25" s="28" t="n">
        <f aca="false">E25+AA25+AJ25+AN25+BB25</f>
        <v>38920.8</v>
      </c>
    </row>
    <row r="26" customFormat="false" ht="17.25" hidden="false" customHeight="true" outlineLevel="0" collapsed="false">
      <c r="A26" s="27" t="s">
        <v>157</v>
      </c>
      <c r="B26" s="28" t="n">
        <f aca="false">F26+G26+H26+J26+M26+O26+P26+R26+U26+K26+Q26</f>
        <v>385440.6</v>
      </c>
      <c r="C26" s="28" t="n">
        <f aca="false">S26+V26</f>
        <v>0</v>
      </c>
      <c r="D26" s="28" t="n">
        <f aca="false">B26+C26</f>
        <v>385440.6</v>
      </c>
      <c r="E26" s="28" t="n">
        <f aca="false">I26+L26+N26</f>
        <v>9521.4</v>
      </c>
      <c r="F26" s="28" t="n">
        <v>576</v>
      </c>
      <c r="G26" s="28"/>
      <c r="H26" s="28" t="n">
        <v>11637.3</v>
      </c>
      <c r="I26" s="28" t="n">
        <v>9521.4</v>
      </c>
      <c r="J26" s="28" t="n">
        <v>6589.4</v>
      </c>
      <c r="K26" s="28"/>
      <c r="L26" s="28"/>
      <c r="M26" s="28"/>
      <c r="N26" s="28"/>
      <c r="O26" s="28"/>
      <c r="P26" s="28"/>
      <c r="Q26" s="28"/>
      <c r="R26" s="28" t="n">
        <v>366637.9</v>
      </c>
      <c r="S26" s="28"/>
      <c r="T26" s="28" t="n">
        <f aca="false">R26+S26</f>
        <v>366637.9</v>
      </c>
      <c r="U26" s="28"/>
      <c r="V26" s="28"/>
      <c r="W26" s="28"/>
      <c r="X26" s="28" t="n">
        <f aca="false">Y26</f>
        <v>617.5</v>
      </c>
      <c r="Y26" s="28" t="n">
        <v>617.5</v>
      </c>
      <c r="Z26" s="28" t="n">
        <f aca="false">AB26+AD26+AE26+AG26+AC26</f>
        <v>1225.8</v>
      </c>
      <c r="AA26" s="28" t="n">
        <f aca="false">AF26+AH26</f>
        <v>166.6</v>
      </c>
      <c r="AB26" s="28" t="n">
        <v>783.6</v>
      </c>
      <c r="AC26" s="28"/>
      <c r="AD26" s="28" t="n">
        <v>238.6</v>
      </c>
      <c r="AE26" s="28" t="n">
        <v>203.6</v>
      </c>
      <c r="AF26" s="28" t="n">
        <v>166.6</v>
      </c>
      <c r="AG26" s="28"/>
      <c r="AH26" s="28"/>
      <c r="AI26" s="28"/>
      <c r="AJ26" s="28"/>
      <c r="AK26" s="28"/>
      <c r="AL26" s="28"/>
      <c r="AM26" s="28" t="n">
        <f aca="false">AO26+AQ26+AT26+AU26+AW26+AP26</f>
        <v>50356.8</v>
      </c>
      <c r="AN26" s="28" t="n">
        <f aca="false">AS26+AV26+AX26+AR26</f>
        <v>14092.3</v>
      </c>
      <c r="AO26" s="28" t="n">
        <v>23320.1</v>
      </c>
      <c r="AP26" s="28"/>
      <c r="AQ26" s="28"/>
      <c r="AR26" s="28"/>
      <c r="AS26" s="28" t="n">
        <v>13705.6</v>
      </c>
      <c r="AT26" s="28" t="n">
        <v>20308.7</v>
      </c>
      <c r="AU26" s="28" t="n">
        <v>6728</v>
      </c>
      <c r="AV26" s="28" t="n">
        <v>386.7</v>
      </c>
      <c r="AW26" s="28"/>
      <c r="AX26" s="28"/>
      <c r="AY26" s="28" t="n">
        <f aca="false">BC26+BI26+BJ26+BK26+BL26+BN26+BD26+BF26</f>
        <v>13743.9</v>
      </c>
      <c r="AZ26" s="28" t="n">
        <f aca="false">BG26</f>
        <v>0</v>
      </c>
      <c r="BA26" s="28" t="n">
        <f aca="false">AY26+AZ26</f>
        <v>13743.9</v>
      </c>
      <c r="BB26" s="28" t="n">
        <f aca="false">BM26+BE26</f>
        <v>3328</v>
      </c>
      <c r="BC26" s="28"/>
      <c r="BD26" s="28"/>
      <c r="BE26" s="28"/>
      <c r="BF26" s="28"/>
      <c r="BG26" s="28"/>
      <c r="BH26" s="28"/>
      <c r="BI26" s="28" t="n">
        <v>8374.8</v>
      </c>
      <c r="BJ26" s="28" t="n">
        <v>163.8</v>
      </c>
      <c r="BK26" s="28"/>
      <c r="BL26" s="28" t="n">
        <v>5205.3</v>
      </c>
      <c r="BM26" s="28" t="n">
        <v>3328</v>
      </c>
      <c r="BN26" s="28"/>
      <c r="BO26" s="28" t="n">
        <f aca="false">BR26</f>
        <v>29254.5</v>
      </c>
      <c r="BP26" s="28" t="n">
        <f aca="false">BS26</f>
        <v>97208.1</v>
      </c>
      <c r="BQ26" s="28" t="n">
        <f aca="false">BO26+BP26</f>
        <v>126462.6</v>
      </c>
      <c r="BR26" s="28" t="n">
        <v>29254.5</v>
      </c>
      <c r="BS26" s="28" t="n">
        <v>97208.1</v>
      </c>
      <c r="BT26" s="28" t="n">
        <f aca="false">BR26+BS26</f>
        <v>126462.6</v>
      </c>
      <c r="BU26" s="28" t="n">
        <f aca="false">BV26</f>
        <v>2305.5</v>
      </c>
      <c r="BV26" s="28" t="n">
        <v>2305.5</v>
      </c>
      <c r="BW26" s="28"/>
      <c r="BX26" s="28"/>
      <c r="BY26" s="28"/>
      <c r="BZ26" s="28" t="n">
        <v>83675.2</v>
      </c>
      <c r="CA26" s="28" t="n">
        <v>83675.2</v>
      </c>
      <c r="CB26" s="28"/>
      <c r="CC26" s="28"/>
      <c r="CD26" s="28"/>
      <c r="CE26" s="28" t="n">
        <f aca="false">CF26+CG26</f>
        <v>246.1</v>
      </c>
      <c r="CF26" s="28" t="n">
        <v>246.1</v>
      </c>
      <c r="CG26" s="28"/>
      <c r="CH26" s="28"/>
      <c r="CI26" s="28"/>
      <c r="CJ26" s="28" t="n">
        <f aca="false">CM26+CP26</f>
        <v>593974.2</v>
      </c>
      <c r="CK26" s="28" t="n">
        <f aca="false">CN26</f>
        <v>97208.1</v>
      </c>
      <c r="CL26" s="28" t="n">
        <f aca="false">CJ26+CK26</f>
        <v>691182.3</v>
      </c>
      <c r="CM26" s="28" t="n">
        <f aca="false">B26+X26+Z26+AI26+AM26+AY26+BU26+BW26+BZ26+CC26+CE26+CH26+BO26</f>
        <v>566865.9</v>
      </c>
      <c r="CN26" s="28" t="n">
        <f aca="false">C26+AZ26+BP26</f>
        <v>97208.1</v>
      </c>
      <c r="CO26" s="28" t="n">
        <f aca="false">CM26+CN26</f>
        <v>664074</v>
      </c>
      <c r="CP26" s="28" t="n">
        <f aca="false">E26+AA26+AJ26+AN26+BB26</f>
        <v>27108.3</v>
      </c>
    </row>
    <row r="27" customFormat="false" ht="20.25" hidden="false" customHeight="true" outlineLevel="0" collapsed="false">
      <c r="A27" s="27" t="s">
        <v>158</v>
      </c>
      <c r="B27" s="28" t="n">
        <f aca="false">F27+G27+H27+J27+M27+O27+P27+R27+U27+K27+Q27</f>
        <v>525591.7</v>
      </c>
      <c r="C27" s="28" t="n">
        <f aca="false">S27+V27</f>
        <v>0</v>
      </c>
      <c r="D27" s="28" t="n">
        <f aca="false">B27+C27</f>
        <v>525591.7</v>
      </c>
      <c r="E27" s="28" t="n">
        <f aca="false">I27+L27+N27</f>
        <v>47362.9</v>
      </c>
      <c r="F27" s="28" t="n">
        <v>5760</v>
      </c>
      <c r="G27" s="28"/>
      <c r="H27" s="28" t="n">
        <v>57888</v>
      </c>
      <c r="I27" s="28" t="n">
        <v>47362.9</v>
      </c>
      <c r="J27" s="28" t="n">
        <v>23926.3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 t="n">
        <v>438017.4</v>
      </c>
      <c r="V27" s="28"/>
      <c r="W27" s="28" t="n">
        <f aca="false">U27+V27</f>
        <v>438017.4</v>
      </c>
      <c r="X27" s="28" t="n">
        <f aca="false">Y27</f>
        <v>602.3</v>
      </c>
      <c r="Y27" s="28" t="n">
        <v>602.3</v>
      </c>
      <c r="Z27" s="28" t="n">
        <f aca="false">AB27+AD27+AE27+AG27+AC27</f>
        <v>3795.3</v>
      </c>
      <c r="AA27" s="28" t="n">
        <f aca="false">AF27+AH27</f>
        <v>283.9</v>
      </c>
      <c r="AB27" s="28" t="n">
        <v>2233.9</v>
      </c>
      <c r="AC27" s="28"/>
      <c r="AD27" s="28" t="n">
        <v>1214.4</v>
      </c>
      <c r="AE27" s="28" t="n">
        <v>347</v>
      </c>
      <c r="AF27" s="28" t="n">
        <v>283.9</v>
      </c>
      <c r="AG27" s="28"/>
      <c r="AH27" s="28"/>
      <c r="AI27" s="28"/>
      <c r="AJ27" s="28"/>
      <c r="AK27" s="28"/>
      <c r="AL27" s="28"/>
      <c r="AM27" s="28" t="n">
        <f aca="false">AO27+AQ27+AT27+AU27+AW27+AP27</f>
        <v>89716</v>
      </c>
      <c r="AN27" s="28" t="n">
        <f aca="false">AS27+AV27+AX27+AR27</f>
        <v>244.2</v>
      </c>
      <c r="AO27" s="28" t="n">
        <v>85466.7</v>
      </c>
      <c r="AP27" s="28"/>
      <c r="AQ27" s="28"/>
      <c r="AR27" s="28"/>
      <c r="AS27" s="28"/>
      <c r="AT27" s="28"/>
      <c r="AU27" s="28" t="n">
        <v>4249.3</v>
      </c>
      <c r="AV27" s="28" t="n">
        <v>244.2</v>
      </c>
      <c r="AW27" s="28"/>
      <c r="AX27" s="28"/>
      <c r="AY27" s="28" t="n">
        <f aca="false">BC27+BI27+BJ27+BK27+BL27+BN27+BD27+BF27</f>
        <v>124317.5</v>
      </c>
      <c r="AZ27" s="28" t="n">
        <f aca="false">BG27</f>
        <v>0</v>
      </c>
      <c r="BA27" s="28" t="n">
        <f aca="false">AY27+AZ27</f>
        <v>124317.5</v>
      </c>
      <c r="BB27" s="28" t="n">
        <f aca="false">BM27+BE27</f>
        <v>45907.8</v>
      </c>
      <c r="BC27" s="28"/>
      <c r="BD27" s="28" t="n">
        <v>60454</v>
      </c>
      <c r="BE27" s="28" t="n">
        <v>38650.9</v>
      </c>
      <c r="BF27" s="28" t="n">
        <v>44233.7</v>
      </c>
      <c r="BG27" s="28"/>
      <c r="BH27" s="28" t="n">
        <f aca="false">BF27+BG27</f>
        <v>44233.7</v>
      </c>
      <c r="BI27" s="28" t="n">
        <v>8239.5</v>
      </c>
      <c r="BJ27" s="28" t="n">
        <v>39.8</v>
      </c>
      <c r="BK27" s="28"/>
      <c r="BL27" s="28" t="n">
        <v>11350.5</v>
      </c>
      <c r="BM27" s="28" t="n">
        <v>7256.9</v>
      </c>
      <c r="BN27" s="28"/>
      <c r="BO27" s="28" t="n">
        <f aca="false">BR27</f>
        <v>0</v>
      </c>
      <c r="BP27" s="28" t="n">
        <f aca="false">BS27</f>
        <v>0</v>
      </c>
      <c r="BQ27" s="28" t="n">
        <f aca="false">BO27+BP27</f>
        <v>0</v>
      </c>
      <c r="BR27" s="28"/>
      <c r="BS27" s="28"/>
      <c r="BT27" s="28"/>
      <c r="BU27" s="28" t="n">
        <f aca="false">BV27</f>
        <v>3238.7</v>
      </c>
      <c r="BV27" s="28" t="n">
        <v>3238.7</v>
      </c>
      <c r="BW27" s="28"/>
      <c r="BX27" s="28"/>
      <c r="BY27" s="28"/>
      <c r="BZ27" s="28" t="n">
        <v>52853.8</v>
      </c>
      <c r="CA27" s="28" t="n">
        <v>52853.8</v>
      </c>
      <c r="CB27" s="28"/>
      <c r="CC27" s="28"/>
      <c r="CD27" s="28"/>
      <c r="CE27" s="28" t="n">
        <f aca="false">CF27+CG27</f>
        <v>509.6</v>
      </c>
      <c r="CF27" s="28" t="n">
        <v>509.6</v>
      </c>
      <c r="CG27" s="28"/>
      <c r="CH27" s="28"/>
      <c r="CI27" s="28"/>
      <c r="CJ27" s="28" t="n">
        <f aca="false">CM27+CP27</f>
        <v>894423.7</v>
      </c>
      <c r="CK27" s="28" t="n">
        <f aca="false">CN27</f>
        <v>0</v>
      </c>
      <c r="CL27" s="28" t="n">
        <f aca="false">CJ27+CK27</f>
        <v>894423.7</v>
      </c>
      <c r="CM27" s="28" t="n">
        <f aca="false">B27+X27+Z27+AI27+AM27+AY27+BU27+BW27+BZ27+CC27+CE27+CH27+BO27</f>
        <v>800624.9</v>
      </c>
      <c r="CN27" s="28" t="n">
        <f aca="false">C27+AZ27+BP27</f>
        <v>0</v>
      </c>
      <c r="CO27" s="28" t="n">
        <f aca="false">CM27+CN27</f>
        <v>800624.9</v>
      </c>
      <c r="CP27" s="28" t="n">
        <f aca="false">E27+AA27+AJ27+AN27+BB27</f>
        <v>93798.8</v>
      </c>
    </row>
    <row r="28" customFormat="false" ht="16.5" hidden="false" customHeight="true" outlineLevel="0" collapsed="false">
      <c r="A28" s="27" t="s">
        <v>159</v>
      </c>
      <c r="B28" s="28" t="n">
        <f aca="false">F28+G28+H28+J28+M28+O28+P28+R28+U28+K28+Q28</f>
        <v>29257.8</v>
      </c>
      <c r="C28" s="28" t="n">
        <f aca="false">S28+V28</f>
        <v>0</v>
      </c>
      <c r="D28" s="28" t="n">
        <f aca="false">B28+C28</f>
        <v>29257.8</v>
      </c>
      <c r="E28" s="28" t="n">
        <f aca="false">I28+L28+N28</f>
        <v>12695.2</v>
      </c>
      <c r="F28" s="28" t="n">
        <v>1440</v>
      </c>
      <c r="G28" s="28"/>
      <c r="H28" s="28" t="n">
        <v>15516.4</v>
      </c>
      <c r="I28" s="28" t="n">
        <v>12695.2</v>
      </c>
      <c r="J28" s="28" t="n">
        <v>12301.4</v>
      </c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 t="n">
        <f aca="false">Y28</f>
        <v>939.9</v>
      </c>
      <c r="Y28" s="28" t="n">
        <v>939.9</v>
      </c>
      <c r="Z28" s="28" t="n">
        <f aca="false">AB28+AD28+AE28+AG28+AC28</f>
        <v>1548.6</v>
      </c>
      <c r="AA28" s="28" t="n">
        <f aca="false">AF28+AH28</f>
        <v>190</v>
      </c>
      <c r="AB28" s="28" t="n">
        <v>905</v>
      </c>
      <c r="AC28" s="28"/>
      <c r="AD28" s="28" t="n">
        <v>411.4</v>
      </c>
      <c r="AE28" s="28" t="n">
        <v>232.2</v>
      </c>
      <c r="AF28" s="28" t="n">
        <v>190</v>
      </c>
      <c r="AG28" s="28"/>
      <c r="AH28" s="28"/>
      <c r="AI28" s="28"/>
      <c r="AJ28" s="28"/>
      <c r="AK28" s="28"/>
      <c r="AL28" s="28"/>
      <c r="AM28" s="28" t="n">
        <f aca="false">AO28+AQ28+AT28+AU28+AW28+AP28</f>
        <v>290390.4</v>
      </c>
      <c r="AN28" s="28" t="n">
        <f aca="false">AS28+AV28+AX28+AR28</f>
        <v>84064.6</v>
      </c>
      <c r="AO28" s="28" t="n">
        <v>32413.8</v>
      </c>
      <c r="AP28" s="28"/>
      <c r="AQ28" s="28"/>
      <c r="AR28" s="28"/>
      <c r="AS28" s="28" t="n">
        <v>81533.9</v>
      </c>
      <c r="AT28" s="28" t="n">
        <v>213945</v>
      </c>
      <c r="AU28" s="28" t="n">
        <v>44031.6</v>
      </c>
      <c r="AV28" s="28" t="n">
        <v>2530.7</v>
      </c>
      <c r="AW28" s="28"/>
      <c r="AX28" s="28"/>
      <c r="AY28" s="28" t="n">
        <f aca="false">BC28+BI28+BJ28+BK28+BL28+BN28+BD28+BF28</f>
        <v>23520.3</v>
      </c>
      <c r="AZ28" s="28" t="n">
        <f aca="false">BG28</f>
        <v>0</v>
      </c>
      <c r="BA28" s="28" t="n">
        <f aca="false">AY28+AZ28</f>
        <v>23520.3</v>
      </c>
      <c r="BB28" s="28" t="n">
        <f aca="false">BM28+BE28</f>
        <v>7387.7</v>
      </c>
      <c r="BC28" s="28"/>
      <c r="BD28" s="28"/>
      <c r="BE28" s="28"/>
      <c r="BF28" s="28"/>
      <c r="BG28" s="28"/>
      <c r="BH28" s="28"/>
      <c r="BI28" s="28" t="n">
        <v>11712.6</v>
      </c>
      <c r="BJ28" s="28" t="n">
        <v>252.6</v>
      </c>
      <c r="BK28" s="28"/>
      <c r="BL28" s="28" t="n">
        <v>11555.1</v>
      </c>
      <c r="BM28" s="28" t="n">
        <v>7387.7</v>
      </c>
      <c r="BN28" s="28"/>
      <c r="BO28" s="28" t="n">
        <f aca="false">BR28</f>
        <v>0</v>
      </c>
      <c r="BP28" s="28" t="n">
        <f aca="false">BS28</f>
        <v>0</v>
      </c>
      <c r="BQ28" s="28" t="n">
        <f aca="false">BO28+BP28</f>
        <v>0</v>
      </c>
      <c r="BR28" s="28"/>
      <c r="BS28" s="28"/>
      <c r="BT28" s="28"/>
      <c r="BU28" s="28" t="n">
        <f aca="false">BV28</f>
        <v>2781.9</v>
      </c>
      <c r="BV28" s="28" t="n">
        <v>2781.9</v>
      </c>
      <c r="BW28" s="28"/>
      <c r="BX28" s="28"/>
      <c r="BY28" s="28"/>
      <c r="BZ28" s="28" t="n">
        <v>78699.5</v>
      </c>
      <c r="CA28" s="28" t="n">
        <v>78699.5</v>
      </c>
      <c r="CB28" s="28"/>
      <c r="CC28" s="28"/>
      <c r="CD28" s="28"/>
      <c r="CE28" s="28" t="n">
        <f aca="false">CF28+CG28</f>
        <v>244.3</v>
      </c>
      <c r="CF28" s="28" t="n">
        <v>244.3</v>
      </c>
      <c r="CG28" s="28"/>
      <c r="CH28" s="28"/>
      <c r="CI28" s="28"/>
      <c r="CJ28" s="28" t="n">
        <f aca="false">CM28+CP28</f>
        <v>531720.2</v>
      </c>
      <c r="CK28" s="28" t="n">
        <f aca="false">CN28</f>
        <v>0</v>
      </c>
      <c r="CL28" s="28" t="n">
        <f aca="false">CJ28+CK28</f>
        <v>531720.2</v>
      </c>
      <c r="CM28" s="28" t="n">
        <f aca="false">B28+X28+Z28+AI28+AM28+AY28+BU28+BW28+BZ28+CC28+CE28+CH28+BO28</f>
        <v>427382.7</v>
      </c>
      <c r="CN28" s="28" t="n">
        <f aca="false">C28+AZ28+BP28</f>
        <v>0</v>
      </c>
      <c r="CO28" s="28" t="n">
        <f aca="false">CM28+CN28</f>
        <v>427382.7</v>
      </c>
      <c r="CP28" s="28" t="n">
        <f aca="false">E28+AA28+AJ28+AN28+BB28</f>
        <v>104337.5</v>
      </c>
    </row>
    <row r="29" customFormat="false" ht="26.25" hidden="false" customHeight="true" outlineLevel="0" collapsed="false">
      <c r="A29" s="27" t="s">
        <v>160</v>
      </c>
      <c r="B29" s="28" t="n">
        <f aca="false">F29+G29+H29+J29+M29+O29+P29+R29+U29+K29+Q29</f>
        <v>7395.7</v>
      </c>
      <c r="C29" s="28" t="n">
        <f aca="false">S29+V29</f>
        <v>0</v>
      </c>
      <c r="D29" s="28" t="n">
        <f aca="false">B29+C29</f>
        <v>7395.7</v>
      </c>
      <c r="E29" s="28" t="n">
        <f aca="false">I29+L29+N29</f>
        <v>3601</v>
      </c>
      <c r="F29" s="28"/>
      <c r="G29" s="28"/>
      <c r="H29" s="28" t="n">
        <v>4401.2</v>
      </c>
      <c r="I29" s="28" t="n">
        <v>3601</v>
      </c>
      <c r="J29" s="28" t="n">
        <v>2994.5</v>
      </c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 t="n">
        <f aca="false">Y29</f>
        <v>637</v>
      </c>
      <c r="Y29" s="28" t="n">
        <v>637</v>
      </c>
      <c r="Z29" s="28" t="n">
        <f aca="false">AB29+AD29+AE29+AG29+AC29</f>
        <v>250.8</v>
      </c>
      <c r="AA29" s="28"/>
      <c r="AB29" s="28" t="n">
        <v>77.9</v>
      </c>
      <c r="AC29" s="28"/>
      <c r="AD29" s="28" t="n">
        <v>172.9</v>
      </c>
      <c r="AE29" s="28"/>
      <c r="AF29" s="28"/>
      <c r="AG29" s="28"/>
      <c r="AH29" s="28"/>
      <c r="AI29" s="28"/>
      <c r="AJ29" s="28"/>
      <c r="AK29" s="28"/>
      <c r="AL29" s="28"/>
      <c r="AM29" s="28" t="n">
        <f aca="false">AO29+AQ29+AT29+AU29+AW29+AP29</f>
        <v>26755.5</v>
      </c>
      <c r="AN29" s="28" t="n">
        <f aca="false">AS29+AV29+AX29+AR29</f>
        <v>54</v>
      </c>
      <c r="AO29" s="28" t="n">
        <v>25815.5</v>
      </c>
      <c r="AP29" s="28"/>
      <c r="AQ29" s="28"/>
      <c r="AR29" s="28"/>
      <c r="AS29" s="28"/>
      <c r="AT29" s="28"/>
      <c r="AU29" s="28" t="n">
        <v>940</v>
      </c>
      <c r="AV29" s="28" t="n">
        <v>54</v>
      </c>
      <c r="AW29" s="28"/>
      <c r="AX29" s="28"/>
      <c r="AY29" s="28" t="n">
        <f aca="false">BC29+BI29+BJ29+BK29+BL29+BN29+BD29+BF29</f>
        <v>58021.9</v>
      </c>
      <c r="AZ29" s="28" t="n">
        <f aca="false">BG29</f>
        <v>0</v>
      </c>
      <c r="BA29" s="28" t="n">
        <f aca="false">AY29+AZ29</f>
        <v>58021.9</v>
      </c>
      <c r="BB29" s="28" t="n">
        <f aca="false">BM29+BE29</f>
        <v>1278.2</v>
      </c>
      <c r="BC29" s="28"/>
      <c r="BD29" s="28"/>
      <c r="BE29" s="28"/>
      <c r="BF29" s="28"/>
      <c r="BG29" s="28"/>
      <c r="BH29" s="28"/>
      <c r="BI29" s="28" t="n">
        <v>3912.1</v>
      </c>
      <c r="BJ29" s="28" t="n">
        <v>1002.6</v>
      </c>
      <c r="BK29" s="28" t="n">
        <v>51107.3</v>
      </c>
      <c r="BL29" s="28" t="n">
        <v>1999.9</v>
      </c>
      <c r="BM29" s="28" t="n">
        <v>1278.2</v>
      </c>
      <c r="BN29" s="28"/>
      <c r="BO29" s="28" t="n">
        <f aca="false">BR29</f>
        <v>0</v>
      </c>
      <c r="BP29" s="28" t="n">
        <f aca="false">BS29</f>
        <v>0</v>
      </c>
      <c r="BQ29" s="28" t="n">
        <f aca="false">BO29+BP29</f>
        <v>0</v>
      </c>
      <c r="BR29" s="28"/>
      <c r="BS29" s="28"/>
      <c r="BT29" s="28"/>
      <c r="BU29" s="28" t="n">
        <f aca="false">BV29</f>
        <v>1966.2</v>
      </c>
      <c r="BV29" s="28" t="n">
        <v>1966.2</v>
      </c>
      <c r="BW29" s="28"/>
      <c r="BX29" s="28"/>
      <c r="BY29" s="28"/>
      <c r="BZ29" s="28" t="n">
        <v>143292.4</v>
      </c>
      <c r="CA29" s="28" t="n">
        <v>143292.4</v>
      </c>
      <c r="CB29" s="28"/>
      <c r="CC29" s="28"/>
      <c r="CD29" s="28"/>
      <c r="CE29" s="28" t="n">
        <f aca="false">CF29+CG29</f>
        <v>115.5</v>
      </c>
      <c r="CF29" s="28" t="n">
        <v>115.5</v>
      </c>
      <c r="CG29" s="28"/>
      <c r="CH29" s="28"/>
      <c r="CI29" s="28"/>
      <c r="CJ29" s="28" t="n">
        <f aca="false">CM29+CP29</f>
        <v>243368.2</v>
      </c>
      <c r="CK29" s="28" t="n">
        <f aca="false">CN29</f>
        <v>0</v>
      </c>
      <c r="CL29" s="28" t="n">
        <f aca="false">CJ29+CK29</f>
        <v>243368.2</v>
      </c>
      <c r="CM29" s="28" t="n">
        <f aca="false">B29+X29+Z29+AI29+AM29+AY29+BU29+BW29+BZ29+CC29+CE29+CH29+BO29</f>
        <v>238435</v>
      </c>
      <c r="CN29" s="28" t="n">
        <f aca="false">C29+AZ29+BP29</f>
        <v>0</v>
      </c>
      <c r="CO29" s="28" t="n">
        <f aca="false">CM29+CN29</f>
        <v>238435</v>
      </c>
      <c r="CP29" s="28" t="n">
        <f aca="false">E29+AA29+AJ29+AN29+BB29</f>
        <v>4933.2</v>
      </c>
    </row>
    <row r="30" customFormat="false" ht="20.25" hidden="false" customHeight="true" outlineLevel="0" collapsed="false">
      <c r="A30" s="27" t="s">
        <v>161</v>
      </c>
      <c r="B30" s="28" t="n">
        <f aca="false">F30+G30+H30+J30+M30+O30+P30+R30+U30+K30+Q30</f>
        <v>15879.1</v>
      </c>
      <c r="C30" s="28" t="n">
        <f aca="false">S30+V30</f>
        <v>0</v>
      </c>
      <c r="D30" s="28" t="n">
        <f aca="false">B30+C30</f>
        <v>15879.1</v>
      </c>
      <c r="E30" s="28" t="n">
        <f aca="false">I30+L30+N30</f>
        <v>8056.6</v>
      </c>
      <c r="F30" s="28"/>
      <c r="G30" s="28"/>
      <c r="H30" s="28" t="n">
        <v>9847</v>
      </c>
      <c r="I30" s="28" t="n">
        <v>8056.6</v>
      </c>
      <c r="J30" s="28" t="n">
        <v>6032.1</v>
      </c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 t="n">
        <f aca="false">Y30</f>
        <v>529.9</v>
      </c>
      <c r="Y30" s="28" t="n">
        <v>529.9</v>
      </c>
      <c r="Z30" s="28" t="n">
        <f aca="false">AB30+AD30+AE30+AG30+AC30</f>
        <v>1455.1</v>
      </c>
      <c r="AA30" s="28"/>
      <c r="AB30" s="28" t="n">
        <v>1070</v>
      </c>
      <c r="AC30" s="28"/>
      <c r="AD30" s="28" t="n">
        <v>385.1</v>
      </c>
      <c r="AE30" s="28"/>
      <c r="AF30" s="28"/>
      <c r="AG30" s="28"/>
      <c r="AH30" s="28"/>
      <c r="AI30" s="28"/>
      <c r="AJ30" s="28"/>
      <c r="AK30" s="28"/>
      <c r="AL30" s="28"/>
      <c r="AM30" s="28" t="n">
        <f aca="false">AO30+AQ30+AT30+AU30+AW30+AP30</f>
        <v>40773</v>
      </c>
      <c r="AN30" s="28" t="n">
        <f aca="false">AS30+AV30+AX30+AR30</f>
        <v>142.5</v>
      </c>
      <c r="AO30" s="28" t="n">
        <v>38294.2</v>
      </c>
      <c r="AP30" s="28"/>
      <c r="AQ30" s="28"/>
      <c r="AR30" s="28"/>
      <c r="AS30" s="28"/>
      <c r="AT30" s="28"/>
      <c r="AU30" s="28" t="n">
        <v>2478.8</v>
      </c>
      <c r="AV30" s="28" t="n">
        <v>142.5</v>
      </c>
      <c r="AW30" s="28"/>
      <c r="AX30" s="28"/>
      <c r="AY30" s="28" t="n">
        <f aca="false">BC30+BI30+BJ30+BK30+BL30+BN30+BD30+BF30</f>
        <v>22086</v>
      </c>
      <c r="AZ30" s="28" t="n">
        <f aca="false">BG30</f>
        <v>0</v>
      </c>
      <c r="BA30" s="28" t="n">
        <f aca="false">AY30+AZ30</f>
        <v>22086</v>
      </c>
      <c r="BB30" s="28" t="n">
        <f aca="false">BM30+BE30</f>
        <v>1711.5</v>
      </c>
      <c r="BC30" s="28"/>
      <c r="BD30" s="28"/>
      <c r="BE30" s="28"/>
      <c r="BF30" s="28"/>
      <c r="BG30" s="28"/>
      <c r="BH30" s="28"/>
      <c r="BI30" s="28" t="n">
        <v>3553.7</v>
      </c>
      <c r="BJ30" s="28"/>
      <c r="BK30" s="28" t="n">
        <v>15855.4</v>
      </c>
      <c r="BL30" s="28" t="n">
        <v>2676.9</v>
      </c>
      <c r="BM30" s="28" t="n">
        <v>1711.5</v>
      </c>
      <c r="BN30" s="28"/>
      <c r="BO30" s="28" t="n">
        <f aca="false">BR30</f>
        <v>0</v>
      </c>
      <c r="BP30" s="28" t="n">
        <f aca="false">BS30</f>
        <v>0</v>
      </c>
      <c r="BQ30" s="28" t="n">
        <f aca="false">BO30+BP30</f>
        <v>0</v>
      </c>
      <c r="BR30" s="28"/>
      <c r="BS30" s="28"/>
      <c r="BT30" s="28"/>
      <c r="BU30" s="28" t="n">
        <f aca="false">BV30</f>
        <v>2097.4</v>
      </c>
      <c r="BV30" s="28" t="n">
        <v>2097.4</v>
      </c>
      <c r="BW30" s="28"/>
      <c r="BX30" s="28"/>
      <c r="BY30" s="28"/>
      <c r="BZ30" s="28" t="n">
        <v>115272.9</v>
      </c>
      <c r="CA30" s="28" t="n">
        <v>115272.9</v>
      </c>
      <c r="CB30" s="28"/>
      <c r="CC30" s="28"/>
      <c r="CD30" s="28"/>
      <c r="CE30" s="28" t="n">
        <f aca="false">CF30+CG30</f>
        <v>216.2</v>
      </c>
      <c r="CF30" s="28" t="n">
        <v>216.2</v>
      </c>
      <c r="CG30" s="28"/>
      <c r="CH30" s="28"/>
      <c r="CI30" s="28"/>
      <c r="CJ30" s="28" t="n">
        <f aca="false">CM30+CP30</f>
        <v>208220.2</v>
      </c>
      <c r="CK30" s="28" t="n">
        <f aca="false">CN30</f>
        <v>0</v>
      </c>
      <c r="CL30" s="28" t="n">
        <f aca="false">CJ30+CK30</f>
        <v>208220.2</v>
      </c>
      <c r="CM30" s="28" t="n">
        <f aca="false">B30+X30+Z30+AI30+AM30+AY30+BU30+BW30+BZ30+CC30+CE30+CH30+BO30</f>
        <v>198309.6</v>
      </c>
      <c r="CN30" s="28" t="n">
        <f aca="false">C30+AZ30+BP30</f>
        <v>0</v>
      </c>
      <c r="CO30" s="28" t="n">
        <f aca="false">CM30+CN30</f>
        <v>198309.6</v>
      </c>
      <c r="CP30" s="28" t="n">
        <f aca="false">E30+AA30+AJ30+AN30+BB30</f>
        <v>9910.6</v>
      </c>
    </row>
    <row r="31" customFormat="false" ht="15.75" hidden="false" customHeight="true" outlineLevel="0" collapsed="false">
      <c r="A31" s="27" t="s">
        <v>162</v>
      </c>
      <c r="B31" s="28" t="n">
        <f aca="false">F31+G31+H31+J31+M31+O31+P31+R31+U31+K31+Q31</f>
        <v>23921.9</v>
      </c>
      <c r="C31" s="28" t="n">
        <f aca="false">S31+V31</f>
        <v>0</v>
      </c>
      <c r="D31" s="28" t="n">
        <f aca="false">B31+C31</f>
        <v>23921.9</v>
      </c>
      <c r="E31" s="28" t="n">
        <f aca="false">I31+L31+N31</f>
        <v>13366.6</v>
      </c>
      <c r="F31" s="28"/>
      <c r="G31" s="28"/>
      <c r="H31" s="28" t="n">
        <v>16337</v>
      </c>
      <c r="I31" s="28" t="n">
        <v>13366.6</v>
      </c>
      <c r="J31" s="28" t="n">
        <v>7584.9</v>
      </c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 t="n">
        <f aca="false">Y31</f>
        <v>553.9</v>
      </c>
      <c r="Y31" s="28" t="n">
        <v>553.9</v>
      </c>
      <c r="Z31" s="28" t="n">
        <f aca="false">AB31+AD31+AE31+AG31+AC31</f>
        <v>467</v>
      </c>
      <c r="AA31" s="28"/>
      <c r="AB31" s="28" t="n">
        <v>84.8</v>
      </c>
      <c r="AC31" s="28"/>
      <c r="AD31" s="28" t="n">
        <v>382.2</v>
      </c>
      <c r="AE31" s="28"/>
      <c r="AF31" s="28"/>
      <c r="AG31" s="28"/>
      <c r="AH31" s="28"/>
      <c r="AI31" s="28"/>
      <c r="AJ31" s="28"/>
      <c r="AK31" s="28"/>
      <c r="AL31" s="28"/>
      <c r="AM31" s="28" t="n">
        <f aca="false">AO31+AQ31+AT31+AU31+AW31+AP31</f>
        <v>587195</v>
      </c>
      <c r="AN31" s="28" t="n">
        <f aca="false">AS31+AV31+AX31+AR31</f>
        <v>178419</v>
      </c>
      <c r="AO31" s="28" t="n">
        <v>58653.7</v>
      </c>
      <c r="AP31" s="28"/>
      <c r="AQ31" s="28"/>
      <c r="AR31" s="28"/>
      <c r="AS31" s="28" t="n">
        <v>178235.8</v>
      </c>
      <c r="AT31" s="28" t="n">
        <v>525354.3</v>
      </c>
      <c r="AU31" s="28" t="n">
        <v>3187</v>
      </c>
      <c r="AV31" s="28" t="n">
        <v>183.2</v>
      </c>
      <c r="AW31" s="28"/>
      <c r="AX31" s="28"/>
      <c r="AY31" s="28" t="n">
        <f aca="false">BC31+BI31+BJ31+BK31+BL31+BN31+BD31+BF31</f>
        <v>5898.3</v>
      </c>
      <c r="AZ31" s="28" t="n">
        <f aca="false">BG31</f>
        <v>0</v>
      </c>
      <c r="BA31" s="28" t="n">
        <f aca="false">AY31+AZ31</f>
        <v>5898.3</v>
      </c>
      <c r="BB31" s="28" t="n">
        <f aca="false">BM31+BE31</f>
        <v>2353.1</v>
      </c>
      <c r="BC31" s="28"/>
      <c r="BD31" s="28"/>
      <c r="BE31" s="28"/>
      <c r="BF31" s="28"/>
      <c r="BG31" s="28"/>
      <c r="BH31" s="28"/>
      <c r="BI31" s="28" t="n">
        <v>2217.9</v>
      </c>
      <c r="BJ31" s="28"/>
      <c r="BK31" s="28"/>
      <c r="BL31" s="28" t="n">
        <v>3680.4</v>
      </c>
      <c r="BM31" s="28" t="n">
        <v>2353.1</v>
      </c>
      <c r="BN31" s="28"/>
      <c r="BO31" s="28" t="n">
        <f aca="false">BR31</f>
        <v>0</v>
      </c>
      <c r="BP31" s="28" t="n">
        <f aca="false">BS31</f>
        <v>0</v>
      </c>
      <c r="BQ31" s="28" t="n">
        <f aca="false">BO31+BP31</f>
        <v>0</v>
      </c>
      <c r="BR31" s="28"/>
      <c r="BS31" s="28"/>
      <c r="BT31" s="28"/>
      <c r="BU31" s="28" t="n">
        <f aca="false">BV31</f>
        <v>2173</v>
      </c>
      <c r="BV31" s="28" t="n">
        <v>2173</v>
      </c>
      <c r="BW31" s="28"/>
      <c r="BX31" s="28"/>
      <c r="BY31" s="28"/>
      <c r="BZ31" s="28" t="n">
        <v>42771.2</v>
      </c>
      <c r="CA31" s="28" t="n">
        <v>42771.2</v>
      </c>
      <c r="CB31" s="28"/>
      <c r="CC31" s="28"/>
      <c r="CD31" s="28"/>
      <c r="CE31" s="28" t="n">
        <f aca="false">CF31+CG31</f>
        <v>75.7</v>
      </c>
      <c r="CF31" s="28" t="n">
        <v>75.7</v>
      </c>
      <c r="CG31" s="28"/>
      <c r="CH31" s="28"/>
      <c r="CI31" s="28"/>
      <c r="CJ31" s="28" t="n">
        <f aca="false">CM31+CP31</f>
        <v>857194.7</v>
      </c>
      <c r="CK31" s="28" t="n">
        <f aca="false">CN31</f>
        <v>0</v>
      </c>
      <c r="CL31" s="28" t="n">
        <f aca="false">CJ31+CK31</f>
        <v>857194.7</v>
      </c>
      <c r="CM31" s="28" t="n">
        <f aca="false">B31+X31+Z31+AI31+AM31+AY31+BU31+BW31+BZ31+CC31+CE31+CH31+BO31</f>
        <v>663056</v>
      </c>
      <c r="CN31" s="28" t="n">
        <f aca="false">C31+AZ31+BP31</f>
        <v>0</v>
      </c>
      <c r="CO31" s="28" t="n">
        <f aca="false">CM31+CN31</f>
        <v>663056</v>
      </c>
      <c r="CP31" s="28" t="n">
        <f aca="false">E31+AA31+AJ31+AN31+BB31</f>
        <v>194138.7</v>
      </c>
    </row>
    <row r="32" customFormat="false" ht="12.75" hidden="false" customHeight="false" outlineLevel="0" collapsed="false">
      <c r="A32" s="18" t="s">
        <v>163</v>
      </c>
      <c r="B32" s="28" t="n">
        <f aca="false">F32+G32+H32+J32+M32+O32+P32+R32+U32+K32+Q32</f>
        <v>15646.1</v>
      </c>
      <c r="C32" s="28" t="n">
        <f aca="false">S32+V32</f>
        <v>0</v>
      </c>
      <c r="D32" s="28" t="n">
        <f aca="false">B32+C32</f>
        <v>15646.1</v>
      </c>
      <c r="E32" s="28" t="n">
        <f aca="false">I32+L32+N32</f>
        <v>8852.4</v>
      </c>
      <c r="F32" s="28"/>
      <c r="G32" s="28"/>
      <c r="H32" s="28"/>
      <c r="I32" s="28"/>
      <c r="J32" s="28"/>
      <c r="K32" s="28" t="n">
        <v>13027.9</v>
      </c>
      <c r="L32" s="28" t="n">
        <v>8329.3</v>
      </c>
      <c r="M32" s="28" t="n">
        <v>818.2</v>
      </c>
      <c r="N32" s="28" t="n">
        <v>523.1</v>
      </c>
      <c r="O32" s="28" t="n">
        <v>800</v>
      </c>
      <c r="P32" s="28" t="n">
        <v>1000</v>
      </c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 t="n">
        <f aca="false">AK32</f>
        <v>877.2</v>
      </c>
      <c r="AJ32" s="28" t="n">
        <f aca="false">AL32</f>
        <v>717.7</v>
      </c>
      <c r="AK32" s="28" t="n">
        <v>877.2</v>
      </c>
      <c r="AL32" s="28" t="n">
        <v>717.7</v>
      </c>
      <c r="AM32" s="28" t="n">
        <f aca="false">AO32+AQ32+AT32+AU32+AW32+AP32</f>
        <v>0</v>
      </c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 t="n">
        <f aca="false">BC32+BI32+BJ32+BK32+BL32+BN32+BD32+BF32</f>
        <v>0</v>
      </c>
      <c r="AZ32" s="28" t="n">
        <f aca="false">BG32</f>
        <v>0</v>
      </c>
      <c r="BA32" s="28"/>
      <c r="BB32" s="28" t="n">
        <f aca="false">BM32+BE32</f>
        <v>0</v>
      </c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 t="n">
        <f aca="false">BR32</f>
        <v>0</v>
      </c>
      <c r="BP32" s="28" t="n">
        <f aca="false">BS32</f>
        <v>0</v>
      </c>
      <c r="BQ32" s="28"/>
      <c r="BR32" s="28"/>
      <c r="BS32" s="28"/>
      <c r="BT32" s="28"/>
      <c r="BU32" s="28"/>
      <c r="BV32" s="28"/>
      <c r="BW32" s="28"/>
      <c r="BX32" s="28"/>
      <c r="BY32" s="28"/>
      <c r="BZ32" s="28" t="n">
        <v>64436.8</v>
      </c>
      <c r="CA32" s="28" t="n">
        <v>64436.8</v>
      </c>
      <c r="CB32" s="28"/>
      <c r="CC32" s="28" t="n">
        <f aca="false">CD32</f>
        <v>18900</v>
      </c>
      <c r="CD32" s="28" t="n">
        <v>18900</v>
      </c>
      <c r="CE32" s="28" t="n">
        <f aca="false">CF32+CG32</f>
        <v>2400</v>
      </c>
      <c r="CF32" s="28"/>
      <c r="CG32" s="28" t="n">
        <v>2400</v>
      </c>
      <c r="CH32" s="28" t="n">
        <f aca="false">CI32</f>
        <v>1200</v>
      </c>
      <c r="CI32" s="28" t="n">
        <v>1200</v>
      </c>
      <c r="CJ32" s="28" t="n">
        <f aca="false">CM32+CP32</f>
        <v>113030.2</v>
      </c>
      <c r="CK32" s="28" t="n">
        <f aca="false">CN32</f>
        <v>0</v>
      </c>
      <c r="CL32" s="28" t="n">
        <f aca="false">CJ32+CK32</f>
        <v>113030.2</v>
      </c>
      <c r="CM32" s="28" t="n">
        <f aca="false">B32+X32+Z32+AI32+AM32+AY32+BU32+BW32+BZ32+CC32+CE32+CH32+BO32</f>
        <v>103460.1</v>
      </c>
      <c r="CN32" s="28" t="n">
        <f aca="false">C32+AZ32+BP32</f>
        <v>0</v>
      </c>
      <c r="CO32" s="28" t="n">
        <f aca="false">CM32+CN32</f>
        <v>103460.1</v>
      </c>
      <c r="CP32" s="28" t="n">
        <f aca="false">E32+AA32+AJ32+AN32+BB32</f>
        <v>9570.1</v>
      </c>
    </row>
    <row r="33" customFormat="false" ht="12.75" hidden="false" customHeight="false" outlineLevel="0" collapsed="false">
      <c r="A33" s="29" t="s">
        <v>164</v>
      </c>
      <c r="B33" s="30" t="n">
        <f aca="false">SUM(B10:B32)</f>
        <v>6820141</v>
      </c>
      <c r="C33" s="30" t="n">
        <f aca="false">SUM(C10:C32)</f>
        <v>78895.2</v>
      </c>
      <c r="D33" s="30" t="n">
        <f aca="false">SUM(D10:D32)</f>
        <v>6899036.2</v>
      </c>
      <c r="E33" s="30" t="n">
        <f aca="false">SUM(E10:E32)</f>
        <v>619199.2</v>
      </c>
      <c r="F33" s="30" t="n">
        <f aca="false">SUM(F10:F32)</f>
        <v>176112</v>
      </c>
      <c r="G33" s="30" t="n">
        <f aca="false">SUM(G10:G32)</f>
        <v>4609.5</v>
      </c>
      <c r="H33" s="30" t="n">
        <f aca="false">SUM(H10:H32)</f>
        <v>745979.5</v>
      </c>
      <c r="I33" s="30" t="n">
        <f aca="false">SUM(I10:I32)</f>
        <v>610346.8</v>
      </c>
      <c r="J33" s="30" t="n">
        <f aca="false">SUM(J10:J32)</f>
        <v>277296.2</v>
      </c>
      <c r="K33" s="30" t="n">
        <f aca="false">SUM(K10:K32)</f>
        <v>13027.9</v>
      </c>
      <c r="L33" s="30" t="n">
        <f aca="false">SUM(L10:L32)</f>
        <v>8329.3</v>
      </c>
      <c r="M33" s="30" t="n">
        <f aca="false">SUM(M10:M32)</f>
        <v>818.2</v>
      </c>
      <c r="N33" s="30" t="n">
        <f aca="false">SUM(N10:N32)</f>
        <v>523.1</v>
      </c>
      <c r="O33" s="30" t="n">
        <f aca="false">SUM(O10:O32)</f>
        <v>800</v>
      </c>
      <c r="P33" s="30" t="n">
        <f aca="false">SUM(P10:P32)</f>
        <v>1000</v>
      </c>
      <c r="Q33" s="30" t="n">
        <f aca="false">SUM(Q10:Q32)</f>
        <v>570479.3</v>
      </c>
      <c r="R33" s="30" t="n">
        <f aca="false">SUM(R10:R32)</f>
        <v>1592099.2</v>
      </c>
      <c r="S33" s="30" t="n">
        <f aca="false">SUM(S10:S32)</f>
        <v>129885</v>
      </c>
      <c r="T33" s="30" t="n">
        <f aca="false">SUM(T10:T32)</f>
        <v>1721984.2</v>
      </c>
      <c r="U33" s="30" t="n">
        <f aca="false">SUM(U10:U32)</f>
        <v>3437919.2</v>
      </c>
      <c r="V33" s="30" t="n">
        <f aca="false">SUM(V10:V32)</f>
        <v>-50989.8</v>
      </c>
      <c r="W33" s="30" t="n">
        <f aca="false">SUM(W10:W32)</f>
        <v>3386929.4</v>
      </c>
      <c r="X33" s="30" t="n">
        <f aca="false">SUM(X10:X32)</f>
        <v>13229.5</v>
      </c>
      <c r="Y33" s="30" t="n">
        <f aca="false">SUM(Y10:Y32)</f>
        <v>13229.5</v>
      </c>
      <c r="Z33" s="30" t="n">
        <f aca="false">SUM(Z10:Z32)</f>
        <v>1306163.9</v>
      </c>
      <c r="AA33" s="30" t="n">
        <f aca="false">SUM(AA10:AA32)</f>
        <v>94324.5</v>
      </c>
      <c r="AB33" s="30" t="n">
        <f aca="false">SUM(AB10:AB32)</f>
        <v>42806.1</v>
      </c>
      <c r="AC33" s="30" t="n">
        <f aca="false">SUM(AC10:AC32)</f>
        <v>1103445.4</v>
      </c>
      <c r="AD33" s="30" t="n">
        <f aca="false">SUM(AD10:AD32)</f>
        <v>13744.6</v>
      </c>
      <c r="AE33" s="30" t="n">
        <f aca="false">SUM(AE10:AE32)</f>
        <v>4881.6</v>
      </c>
      <c r="AF33" s="30" t="n">
        <f aca="false">SUM(AF10:AF32)</f>
        <v>3994</v>
      </c>
      <c r="AG33" s="30" t="n">
        <f aca="false">SUM(AG10:AG32)</f>
        <v>141286.2</v>
      </c>
      <c r="AH33" s="30" t="n">
        <f aca="false">SUM(AH10:AH32)</f>
        <v>90330.5</v>
      </c>
      <c r="AI33" s="30" t="n">
        <f aca="false">SUM(AI10:AI32)</f>
        <v>877.2</v>
      </c>
      <c r="AJ33" s="30" t="n">
        <f aca="false">SUM(AJ10:AJ32)</f>
        <v>717.7</v>
      </c>
      <c r="AK33" s="30" t="n">
        <f aca="false">SUM(AK10:AK32)</f>
        <v>877.2</v>
      </c>
      <c r="AL33" s="30" t="n">
        <f aca="false">SUM(AL10:AL32)</f>
        <v>717.7</v>
      </c>
      <c r="AM33" s="30" t="n">
        <f aca="false">SUM(AM10:AM32)</f>
        <v>4653622.3</v>
      </c>
      <c r="AN33" s="30" t="n">
        <f aca="false">SUM(AN10:AN32)</f>
        <v>1879558.8</v>
      </c>
      <c r="AO33" s="30" t="n">
        <f aca="false">SUM(AO10:AO32)</f>
        <v>783214.6</v>
      </c>
      <c r="AP33" s="30" t="n">
        <f aca="false">SUM(AP10:AP32)</f>
        <v>19883.1</v>
      </c>
      <c r="AQ33" s="30" t="n">
        <f aca="false">SUM(AQ10:AQ32)</f>
        <v>130828.2</v>
      </c>
      <c r="AR33" s="30" t="n">
        <f aca="false">SUM(AR10:AR32)</f>
        <v>83644.2</v>
      </c>
      <c r="AS33" s="30" t="n">
        <f aca="false">SUM(AS10:AS32)</f>
        <v>1596290.7</v>
      </c>
      <c r="AT33" s="30" t="n">
        <f aca="false">SUM(AT10:AT32)</f>
        <v>3243273.5</v>
      </c>
      <c r="AU33" s="30" t="n">
        <f aca="false">SUM(AU10:AU32)</f>
        <v>250000</v>
      </c>
      <c r="AV33" s="30" t="n">
        <f aca="false">SUM(AV10:AV32)</f>
        <v>14368.8</v>
      </c>
      <c r="AW33" s="30" t="n">
        <f aca="false">SUM(AW10:AW32)</f>
        <v>226422.9</v>
      </c>
      <c r="AX33" s="30" t="n">
        <f aca="false">SUM(AX10:AX32)</f>
        <v>185255.1</v>
      </c>
      <c r="AY33" s="30" t="n">
        <f aca="false">SUM(AY10:AY32)</f>
        <v>1495706.6</v>
      </c>
      <c r="AZ33" s="30" t="n">
        <f aca="false">SUM(AZ10:AZ32)</f>
        <v>369502.5</v>
      </c>
      <c r="BA33" s="30" t="n">
        <f aca="false">SUM(BA10:BA32)</f>
        <v>1865209.1</v>
      </c>
      <c r="BB33" s="30" t="n">
        <f aca="false">SUM(BB10:BB32)</f>
        <v>387078.8</v>
      </c>
      <c r="BC33" s="30" t="n">
        <f aca="false">SUM(BC10:BC32)</f>
        <v>224298</v>
      </c>
      <c r="BD33" s="30" t="n">
        <f aca="false">SUM(BD10:BD32)</f>
        <v>336171.2</v>
      </c>
      <c r="BE33" s="30" t="n">
        <f aca="false">SUM(BE10:BE32)</f>
        <v>214929.1</v>
      </c>
      <c r="BF33" s="30" t="n">
        <f aca="false">SUM(BF10:BF32)</f>
        <v>321193</v>
      </c>
      <c r="BG33" s="30" t="n">
        <f aca="false">SUM(BG10:BG32)</f>
        <v>369502.5</v>
      </c>
      <c r="BH33" s="30" t="n">
        <f aca="false">SUM(BH10:BH32)</f>
        <v>690695.5</v>
      </c>
      <c r="BI33" s="30" t="n">
        <f aca="false">SUM(BI10:BI32)</f>
        <v>152926.4</v>
      </c>
      <c r="BJ33" s="30" t="n">
        <f aca="false">SUM(BJ10:BJ32)</f>
        <v>4931.5</v>
      </c>
      <c r="BK33" s="30" t="n">
        <f aca="false">SUM(BK10:BK32)</f>
        <v>158712.7</v>
      </c>
      <c r="BL33" s="30" t="n">
        <f aca="false">SUM(BL10:BL32)</f>
        <v>269259.8</v>
      </c>
      <c r="BM33" s="30" t="n">
        <f aca="false">SUM(BM10:BM32)</f>
        <v>172149.7</v>
      </c>
      <c r="BN33" s="30" t="n">
        <f aca="false">SUM(BN10:BN32)</f>
        <v>28214</v>
      </c>
      <c r="BO33" s="30" t="n">
        <f aca="false">SUM(BO10:BO32)</f>
        <v>278586</v>
      </c>
      <c r="BP33" s="30" t="n">
        <f aca="false">SUM(BP10:BP32)</f>
        <v>0</v>
      </c>
      <c r="BQ33" s="30" t="n">
        <f aca="false">SUM(BQ10:BQ32)</f>
        <v>278586</v>
      </c>
      <c r="BR33" s="30" t="n">
        <f aca="false">SUM(BR10:BR32)</f>
        <v>278586</v>
      </c>
      <c r="BS33" s="30" t="n">
        <f aca="false">SUM(BS10:BS32)</f>
        <v>0</v>
      </c>
      <c r="BT33" s="30" t="n">
        <f aca="false">SUM(BT10:BT32)</f>
        <v>278586</v>
      </c>
      <c r="BU33" s="30" t="n">
        <f aca="false">SUM(BU10:BU32)</f>
        <v>78000</v>
      </c>
      <c r="BV33" s="30" t="n">
        <f aca="false">SUM(BV10:BV32)</f>
        <v>78000</v>
      </c>
      <c r="BW33" s="30" t="n">
        <f aca="false">SUM(BW10:BW32)</f>
        <v>407735</v>
      </c>
      <c r="BX33" s="30" t="n">
        <f aca="false">SUM(BX10:BX32)</f>
        <v>350735</v>
      </c>
      <c r="BY33" s="30" t="n">
        <f aca="false">SUM(BY10:BY32)</f>
        <v>57000</v>
      </c>
      <c r="BZ33" s="30" t="n">
        <f aca="false">SUM(BZ10:BZ32)</f>
        <v>1304104.8</v>
      </c>
      <c r="CA33" s="30" t="n">
        <f aca="false">SUM(CA10:CA32)</f>
        <v>854104.8</v>
      </c>
      <c r="CB33" s="30" t="n">
        <f aca="false">SUM(CB10:CB32)</f>
        <v>450000</v>
      </c>
      <c r="CC33" s="30" t="n">
        <f aca="false">SUM(CC10:CC32)</f>
        <v>18900</v>
      </c>
      <c r="CD33" s="30" t="n">
        <f aca="false">SUM(CD10:CD32)</f>
        <v>18900</v>
      </c>
      <c r="CE33" s="30" t="n">
        <f aca="false">SUM(CE10:CE32)</f>
        <v>6200</v>
      </c>
      <c r="CF33" s="30" t="n">
        <f aca="false">SUM(CF10:CF32)</f>
        <v>3800</v>
      </c>
      <c r="CG33" s="30" t="n">
        <f aca="false">SUM(CG10:CG32)</f>
        <v>2400</v>
      </c>
      <c r="CH33" s="30" t="n">
        <f aca="false">SUM(CH10:CH32)</f>
        <v>1200</v>
      </c>
      <c r="CI33" s="30" t="n">
        <f aca="false">SUM(CI10:CI32)</f>
        <v>1200</v>
      </c>
      <c r="CJ33" s="30" t="n">
        <f aca="false">SUM(CJ10:CJ32)</f>
        <v>19365345.3</v>
      </c>
      <c r="CK33" s="30" t="n">
        <f aca="false">SUM(CK10:CK32)</f>
        <v>448397.7</v>
      </c>
      <c r="CL33" s="30" t="n">
        <f aca="false">SUM(CL10:CL32)</f>
        <v>19813743</v>
      </c>
      <c r="CM33" s="30" t="n">
        <f aca="false">SUM(CM10:CM32)</f>
        <v>16384466.3</v>
      </c>
      <c r="CN33" s="30" t="n">
        <f aca="false">SUM(CN10:CN32)</f>
        <v>448397.7</v>
      </c>
      <c r="CO33" s="30" t="n">
        <f aca="false">SUM(CO10:CO32)</f>
        <v>16832864</v>
      </c>
      <c r="CP33" s="30" t="n">
        <f aca="false">SUM(CP10:CP32)</f>
        <v>2980879</v>
      </c>
    </row>
    <row r="34" customFormat="false" ht="74.25" hidden="false" customHeight="true" outlineLevel="0" collapsed="false">
      <c r="A34" s="31" t="s">
        <v>16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21"/>
      <c r="R34" s="21" t="s">
        <v>166</v>
      </c>
      <c r="S34" s="21"/>
      <c r="T34" s="21"/>
      <c r="U34" s="21" t="s">
        <v>167</v>
      </c>
      <c r="V34" s="21"/>
      <c r="W34" s="21"/>
      <c r="X34" s="32"/>
      <c r="Y34" s="32"/>
      <c r="Z34" s="32"/>
      <c r="AA34" s="32"/>
      <c r="AB34" s="32"/>
      <c r="AC34" s="21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3"/>
      <c r="BE34" s="33"/>
      <c r="BF34" s="33"/>
      <c r="BG34" s="21" t="s">
        <v>166</v>
      </c>
      <c r="BH34" s="21"/>
      <c r="BI34" s="32"/>
      <c r="BJ34" s="21"/>
      <c r="BK34" s="21"/>
      <c r="BL34" s="32"/>
      <c r="BM34" s="32"/>
      <c r="BN34" s="32"/>
      <c r="BO34" s="32"/>
      <c r="BP34" s="32"/>
      <c r="BQ34" s="32"/>
      <c r="BR34" s="34"/>
      <c r="BS34" s="34" t="s">
        <v>168</v>
      </c>
      <c r="BT34" s="34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4"/>
      <c r="CG34" s="32"/>
      <c r="CH34" s="32"/>
      <c r="CI34" s="32"/>
      <c r="CJ34" s="32"/>
      <c r="CK34" s="32"/>
      <c r="CL34" s="32"/>
      <c r="CM34" s="32"/>
      <c r="CN34" s="32"/>
      <c r="CO34" s="32"/>
      <c r="CP34" s="32"/>
    </row>
    <row r="36" customFormat="false" ht="12.75" hidden="false" customHeight="false" outlineLevel="0" collapsed="false">
      <c r="CJ36" s="35"/>
      <c r="CK36" s="35"/>
      <c r="CL36" s="35"/>
      <c r="CM36" s="35"/>
      <c r="CN36" s="35"/>
      <c r="CO36" s="35"/>
      <c r="CP36" s="35"/>
    </row>
    <row r="38" customFormat="false" ht="12.75" hidden="false" customHeight="false" outlineLevel="0" collapsed="false">
      <c r="CL38" s="35"/>
      <c r="CO38" s="35"/>
      <c r="CP38" s="35"/>
    </row>
    <row r="39" customFormat="false" ht="12.75" hidden="false" customHeight="false" outlineLevel="0" collapsed="false">
      <c r="CJ39" s="35"/>
      <c r="CK39" s="35"/>
      <c r="CL39" s="35"/>
    </row>
  </sheetData>
  <mergeCells count="84">
    <mergeCell ref="J1:L1"/>
    <mergeCell ref="B2:L2"/>
    <mergeCell ref="CO3:CP3"/>
    <mergeCell ref="A4:A9"/>
    <mergeCell ref="B4:E6"/>
    <mergeCell ref="F4:L4"/>
    <mergeCell ref="M4:W4"/>
    <mergeCell ref="X4:X6"/>
    <mergeCell ref="Z4:AA6"/>
    <mergeCell ref="AB4:AD4"/>
    <mergeCell ref="AE4:AH4"/>
    <mergeCell ref="AI4:AI6"/>
    <mergeCell ref="AJ4:AJ6"/>
    <mergeCell ref="AK4:AL4"/>
    <mergeCell ref="AM4:AN6"/>
    <mergeCell ref="AO4:AP4"/>
    <mergeCell ref="AQ4:AX4"/>
    <mergeCell ref="AY4:BA6"/>
    <mergeCell ref="BB4:BB6"/>
    <mergeCell ref="BC4:BF4"/>
    <mergeCell ref="BG4:BH4"/>
    <mergeCell ref="BI4:BJ4"/>
    <mergeCell ref="BK4:BN4"/>
    <mergeCell ref="BO4:BQ6"/>
    <mergeCell ref="BS4:BT4"/>
    <mergeCell ref="BU4:BU6"/>
    <mergeCell ref="BW4:BW6"/>
    <mergeCell ref="BX4:BY4"/>
    <mergeCell ref="BZ4:BZ6"/>
    <mergeCell ref="CA4:CB4"/>
    <mergeCell ref="CC4:CC6"/>
    <mergeCell ref="CE4:CE6"/>
    <mergeCell ref="CF4:CG4"/>
    <mergeCell ref="CH4:CH6"/>
    <mergeCell ref="CJ4:CL8"/>
    <mergeCell ref="CM4:CP4"/>
    <mergeCell ref="F5:L5"/>
    <mergeCell ref="M5:N5"/>
    <mergeCell ref="O5:P5"/>
    <mergeCell ref="Q5:W5"/>
    <mergeCell ref="AB5:AC5"/>
    <mergeCell ref="AE5:AH5"/>
    <mergeCell ref="AK5:AL5"/>
    <mergeCell ref="AO5:AP5"/>
    <mergeCell ref="AQ5:AT5"/>
    <mergeCell ref="AU5:AX5"/>
    <mergeCell ref="BC5:BF5"/>
    <mergeCell ref="BG5:BH5"/>
    <mergeCell ref="BL5:BN5"/>
    <mergeCell ref="BS5:BT5"/>
    <mergeCell ref="CA5:CB5"/>
    <mergeCell ref="CM5:CO8"/>
    <mergeCell ref="CP5:CP8"/>
    <mergeCell ref="K6:L6"/>
    <mergeCell ref="R6:T6"/>
    <mergeCell ref="U6:W6"/>
    <mergeCell ref="AE6:AF6"/>
    <mergeCell ref="AG6:AH6"/>
    <mergeCell ref="AK6:AL6"/>
    <mergeCell ref="AQ6:AR6"/>
    <mergeCell ref="AU6:AV6"/>
    <mergeCell ref="AW6:AX6"/>
    <mergeCell ref="BD6:BE6"/>
    <mergeCell ref="BG6:BH6"/>
    <mergeCell ref="BL6:BM6"/>
    <mergeCell ref="BS6:BT6"/>
    <mergeCell ref="B7:D7"/>
    <mergeCell ref="R7:T7"/>
    <mergeCell ref="U7:W7"/>
    <mergeCell ref="AY7:BA7"/>
    <mergeCell ref="BG7:BH7"/>
    <mergeCell ref="BO7:BQ7"/>
    <mergeCell ref="BS7:BT7"/>
    <mergeCell ref="B8:D8"/>
    <mergeCell ref="R8:T8"/>
    <mergeCell ref="U8:W8"/>
    <mergeCell ref="AY8:BA8"/>
    <mergeCell ref="BG8:BH8"/>
    <mergeCell ref="BO8:BQ8"/>
    <mergeCell ref="BS8:BT8"/>
    <mergeCell ref="R34:T34"/>
    <mergeCell ref="U34:W34"/>
    <mergeCell ref="BG34:BH34"/>
    <mergeCell ref="BS34:BT34"/>
  </mergeCells>
  <printOptions headings="false" gridLines="false" gridLinesSet="true" horizontalCentered="false" verticalCentered="false"/>
  <pageMargins left="0.0395833333333333" right="0.0395833333333333" top="0.275694444444444" bottom="0.157638888888889" header="0.511811023622047" footer="0.157638888888889"/>
  <pageSetup paperSize="9" scale="70" fitToWidth="1" fitToHeight="1" pageOrder="downThenOver" orientation="landscape" blackAndWhite="false" draft="false" cellComments="none" firstPageNumber="29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21:42Z</dcterms:created>
  <dc:creator>Косарева Антонина Леонидовна</dc:creator>
  <dc:description/>
  <dc:language>en-US</dc:language>
  <cp:lastModifiedBy>Фукса Яна Андреевна</cp:lastModifiedBy>
  <cp:lastPrinted>2021-09-29T04:12:00Z</cp:lastPrinted>
  <dcterms:modified xsi:type="dcterms:W3CDTF">2021-09-29T04:12:13Z</dcterms:modified>
  <cp:revision>0</cp:revision>
  <dc:subject/>
  <dc:title/>
</cp:coreProperties>
</file>